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Area" vbProcedure="false">'Функцион.для поселений (2)'!$A$1:$K$312</definedName>
    <definedName function="false" hidden="false" localSheetId="2" name="_xlnm.Print_Titles" vbProcedure="false">'Функцион.для поселений (2)'!$39:$39</definedName>
    <definedName function="false" hidden="false" localSheetId="2" name="Excel_BuiltIn__FilterDatabase" vbProcedure="false">'Функцион.для поселений (2)'!$A$42:$K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3" uniqueCount="807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7</t>
  </si>
  <si>
    <t xml:space="preserve">УТВЕРЖДЕНО</t>
  </si>
  <si>
    <t xml:space="preserve">решением Совета</t>
  </si>
  <si>
    <t xml:space="preserve">сельского поселения </t>
  </si>
  <si>
    <t xml:space="preserve">Кубанец</t>
  </si>
  <si>
    <t xml:space="preserve">Тимашевского района</t>
  </si>
  <si>
    <t xml:space="preserve">от 18.12.2014 №19</t>
  </si>
  <si>
    <t xml:space="preserve">ПРИЛОЖЕНИЕ № 6</t>
  </si>
  <si>
    <t xml:space="preserve">сельского поселения Кубанец</t>
  </si>
  <si>
    <t xml:space="preserve">от 14.12.2012 № 145 </t>
  </si>
  <si>
    <t xml:space="preserve">ПРИЛОЖЕНИЕ № 7 к проекту решения  Совета сельского поселения Кубанец Тимашевского района № __ от ______""  
</t>
  </si>
  <si>
    <t xml:space="preserve">ПРИЛОЖЕНИЕ № 3
к решению Совета
сельского поселения Кубанец
Тимашевского района
от ____________ № ____</t>
  </si>
  <si>
    <t xml:space="preserve">ПРИЛОЖЕНИЕ № 5
УТВЕРЖДЕНО                     решением Совета
сельского поселения Кубанец
Тимашевского района
от ____________ № ____</t>
  </si>
  <si>
    <t xml:space="preserve">Ведомственная структура расходов</t>
  </si>
  <si>
    <t xml:space="preserve">бюджета поселения на 2023 год</t>
  </si>
  <si>
    <t xml:space="preserve">РЗ</t>
  </si>
  <si>
    <t xml:space="preserve">Сумма</t>
  </si>
  <si>
    <t xml:space="preserve">4</t>
  </si>
  <si>
    <t xml:space="preserve">5</t>
  </si>
  <si>
    <t xml:space="preserve">6</t>
  </si>
  <si>
    <t xml:space="preserve">7</t>
  </si>
  <si>
    <t xml:space="preserve">1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0 0 00 00000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сельского поселения Кубанец Тимашевского района</t>
  </si>
  <si>
    <t xml:space="preserve">51 1 00 00000</t>
  </si>
  <si>
    <t xml:space="preserve">Расходы на 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Обеспечение выполнений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2.</t>
  </si>
  <si>
    <t xml:space="preserve">Администрация сельского поселения Кубанец Тимашевского района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4.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5.</t>
  </si>
  <si>
    <t xml:space="preserve">52 1 00 0000</t>
  </si>
  <si>
    <t xml:space="preserve">Расходы на обеспечение деятельности (оказания услуг) муниципальных учреждений</t>
  </si>
  <si>
    <t xml:space="preserve">52 1 00 0059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выплаты, за исключением фонда оплаты труда государственных (муниципальных) органов, лицами, привлекаемым согласно законодательству для выполнения отдельных полномочий</t>
  </si>
  <si>
    <t xml:space="preserve">Финансовое обеспечение проведения выборов</t>
  </si>
  <si>
    <t xml:space="preserve">53 0 0000</t>
  </si>
  <si>
    <t xml:space="preserve">6.</t>
  </si>
  <si>
    <t xml:space="preserve">Мобилизационная подготовка</t>
  </si>
  <si>
    <t xml:space="preserve">59 0 00 00000</t>
  </si>
  <si>
    <t xml:space="preserve">Реализация функций связанная с мобилизационной подготовкой </t>
  </si>
  <si>
    <t xml:space="preserve">59 1 00 00000</t>
  </si>
  <si>
    <t xml:space="preserve">59 1 00 51180</t>
  </si>
  <si>
    <t xml:space="preserve">7.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21-2023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Закупка товаров, работ и услуг для обеспечения государствееных (муницмпальных) нужд</t>
  </si>
  <si>
    <t xml:space="preserve">Создание и обеспечение необходимых условий для повышения пожарной безопасности населенного пункта </t>
  </si>
  <si>
    <t xml:space="preserve">08 1 02 00000</t>
  </si>
  <si>
    <t xml:space="preserve">Мероприятия по предупреждению пожарной безопасности</t>
  </si>
  <si>
    <t xml:space="preserve">08 1 02 10100</t>
  </si>
  <si>
    <t xml:space="preserve">9.</t>
  </si>
  <si>
    <t xml:space="preserve">Дорожное хозяйство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21-2023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315 02 01</t>
  </si>
  <si>
    <t xml:space="preserve">02 1 01 10140</t>
  </si>
  <si>
    <t xml:space="preserve">Муниципальная программа сельского поселения Кубанец Тимашевского района "Поддержка малого и среднего предпринимательства на территории поселения на 2021-2023 годы"</t>
  </si>
  <si>
    <t xml:space="preserve">01 0 00 00000</t>
  </si>
  <si>
    <t xml:space="preserve">Отдельные мероприятия муниципальной программы сельского поселения Кубанец Тимашевского района</t>
  </si>
  <si>
    <t xml:space="preserve">01 1 00 00000</t>
  </si>
  <si>
    <t xml:space="preserve">Обеспечение реализации мероприятий по поддержке и развитию субъектов малого и среднего предпринимательства</t>
  </si>
  <si>
    <t xml:space="preserve">01 1 01 00000</t>
  </si>
  <si>
    <t xml:space="preserve">Прочие мероприятия в области поддержки и развития малого и среднего предпринимательства</t>
  </si>
  <si>
    <t xml:space="preserve">01 1 01 10100</t>
  </si>
  <si>
    <t xml:space="preserve">Муниципальная программа сельского поселения Кубанец Тимашевского района "Управление муниципальным имуществом  на 2021-2023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09 1 01 10090</t>
  </si>
  <si>
    <t xml:space="preserve">10.</t>
  </si>
  <si>
    <t xml:space="preserve">Жилищно - коммунальное хозяйство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21 – 2023 годы»</t>
  </si>
  <si>
    <t xml:space="preserve">851 00 00</t>
  </si>
  <si>
    <t xml:space="preserve">03 0 00 00000</t>
  </si>
  <si>
    <t xml:space="preserve">Газификация ул.Кирпильской в хут.Беднягина Тимашевского района на 2014 год</t>
  </si>
  <si>
    <t xml:space="preserve">68 0 1015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Мероприятия по ремонту сетей водоснабжения</t>
  </si>
  <si>
    <t xml:space="preserve">03 1 01 00000</t>
  </si>
  <si>
    <t xml:space="preserve">Ремонт сетей водоснабжения</t>
  </si>
  <si>
    <t xml:space="preserve">03 1 01 10280</t>
  </si>
  <si>
    <t xml:space="preserve">Муниципальная программа сельского поселения Кубанец Тимашевского района" Благоустройство территории поселения на 2021-2023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11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21-2023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и проведению мероприятий в области молодежной политики сельского поселения</t>
  </si>
  <si>
    <t xml:space="preserve">05 1 01 10160</t>
  </si>
  <si>
    <t xml:space="preserve">12.</t>
  </si>
  <si>
    <t xml:space="preserve">Культура и кинематография</t>
  </si>
  <si>
    <t xml:space="preserve">Муниципальная программа сельского поселения Кубанец Тимашевского района"Развитие культуры на 2021-2023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"Развитие культуры на 2021-2023 годы"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 02 00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06 1 02 00590</t>
  </si>
  <si>
    <t xml:space="preserve">Поддержка мер по обеспечению сбалансированности бюджета</t>
  </si>
  <si>
    <t xml:space="preserve">06 1 02 11060</t>
  </si>
  <si>
    <t xml:space="preserve">13.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21-2023 годы"</t>
  </si>
  <si>
    <t xml:space="preserve">07 0 00 00000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21-2023 годы»</t>
  </si>
  <si>
    <t xml:space="preserve">07 1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795 20 6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сельского поселения Кубанец Тимашевского района </t>
  </si>
  <si>
    <t xml:space="preserve">70 0 00 00000</t>
  </si>
  <si>
    <t xml:space="preserve">Осуществление в установленные сроки и в полном объеме платежей по обслуживанию долговых обязательств сельского поселения Кубанец Тимашевского района</t>
  </si>
  <si>
    <t xml:space="preserve">70 1 00 00000</t>
  </si>
  <si>
    <t xml:space="preserve">Процентные платежи по долговым обязательствам </t>
  </si>
  <si>
    <t xml:space="preserve">70 1 00 10060</t>
  </si>
  <si>
    <t xml:space="preserve">Обслуживание государственного (муниципального) долга</t>
  </si>
  <si>
    <t xml:space="preserve">700</t>
  </si>
  <si>
    <t xml:space="preserve">Глава сельского поселения Кубанец </t>
  </si>
  <si>
    <t xml:space="preserve">Н.А.Дема</t>
  </si>
  <si>
    <t xml:space="preserve">Н.А. Де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FFFF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313"/>
  <sheetViews>
    <sheetView showFormulas="false" showGridLines="true" showRowColHeaders="true" showZeros="true" rightToLeft="false" tabSelected="true" showOutlineSymbols="true" defaultGridColor="true" view="pageBreakPreview" topLeftCell="A173" colorId="64" zoomScale="90" zoomScaleNormal="100" zoomScalePageLayoutView="90" workbookViewId="0">
      <selection pane="topLeft" activeCell="O185" activeCellId="0" sqref="O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4.41"/>
    <col collapsed="false" customWidth="true" hidden="false" outlineLevel="0" max="3" min="3" style="0" width="7.28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true" outlineLevel="0" max="6" min="6" style="0" width="6.28"/>
    <col collapsed="false" customWidth="true" hidden="false" outlineLevel="0" max="7" min="7" style="0" width="15.41"/>
    <col collapsed="false" customWidth="true" hidden="false" outlineLevel="0" max="8" min="8" style="0" width="6.41"/>
    <col collapsed="false" customWidth="true" hidden="false" outlineLevel="0" max="9" min="9" style="0" width="16.13"/>
    <col collapsed="false" customWidth="true" hidden="true" outlineLevel="0" max="10" min="10" style="0" width="11.56"/>
    <col collapsed="false" customWidth="true" hidden="true" outlineLevel="0" max="11" min="11" style="0" width="12.7"/>
  </cols>
  <sheetData>
    <row r="1" customFormat="false" ht="30" hidden="true" customHeight="true" outlineLevel="0" collapsed="false">
      <c r="D1" s="81"/>
      <c r="E1" s="81"/>
      <c r="F1" s="81"/>
      <c r="G1" s="81"/>
      <c r="H1" s="81"/>
      <c r="I1" s="81"/>
    </row>
    <row r="2" customFormat="false" ht="30" hidden="true" customHeight="true" outlineLevel="0" collapsed="false">
      <c r="D2" s="81"/>
      <c r="E2" s="81"/>
      <c r="F2" s="81"/>
      <c r="G2" s="81"/>
      <c r="H2" s="81"/>
      <c r="I2" s="81"/>
    </row>
    <row r="3" customFormat="false" ht="30" hidden="true" customHeight="true" outlineLevel="0" collapsed="false">
      <c r="D3" s="81"/>
      <c r="E3" s="81"/>
      <c r="F3" s="81"/>
      <c r="G3" s="81"/>
      <c r="H3" s="81"/>
      <c r="I3" s="81"/>
    </row>
    <row r="4" customFormat="false" ht="30" hidden="true" customHeight="true" outlineLevel="0" collapsed="false">
      <c r="D4" s="81"/>
      <c r="E4" s="81"/>
      <c r="F4" s="81"/>
      <c r="G4" s="81"/>
      <c r="H4" s="81"/>
      <c r="I4" s="81"/>
    </row>
    <row r="5" customFormat="false" ht="30" hidden="true" customHeight="true" outlineLevel="0" collapsed="false">
      <c r="D5" s="82"/>
      <c r="E5" s="82"/>
      <c r="F5" s="82"/>
      <c r="G5" s="82"/>
      <c r="H5" s="82"/>
      <c r="I5" s="82"/>
    </row>
    <row r="6" customFormat="false" ht="30" hidden="true" customHeight="true" outlineLevel="0" collapsed="false">
      <c r="D6" s="82"/>
      <c r="E6" s="82"/>
      <c r="F6" s="82"/>
      <c r="G6" s="82"/>
      <c r="H6" s="82"/>
      <c r="I6" s="82"/>
    </row>
    <row r="7" customFormat="false" ht="30" hidden="true" customHeight="true" outlineLevel="0" collapsed="false">
      <c r="B7" s="49"/>
      <c r="C7" s="49"/>
      <c r="D7" s="49"/>
      <c r="E7" s="49"/>
      <c r="F7" s="49"/>
      <c r="G7" s="49"/>
      <c r="H7" s="49"/>
      <c r="I7" s="49"/>
    </row>
    <row r="8" customFormat="false" ht="22.5" hidden="true" customHeight="true" outlineLevel="0" collapsed="false">
      <c r="B8" s="83"/>
      <c r="C8" s="83"/>
      <c r="D8" s="83"/>
      <c r="E8" s="83"/>
      <c r="F8" s="83"/>
      <c r="G8" s="50"/>
      <c r="H8" s="83"/>
      <c r="I8" s="83"/>
    </row>
    <row r="9" customFormat="false" ht="22.5" hidden="true" customHeight="true" outlineLevel="0" collapsed="false">
      <c r="B9" s="83"/>
      <c r="C9" s="83"/>
      <c r="D9" s="83"/>
      <c r="E9" s="83"/>
      <c r="F9" s="83"/>
      <c r="G9" s="82"/>
      <c r="H9" s="83"/>
      <c r="I9" s="83"/>
    </row>
    <row r="10" customFormat="false" ht="18" hidden="true" customHeight="true" outlineLevel="0" collapsed="false">
      <c r="B10" s="83"/>
      <c r="C10" s="83"/>
      <c r="D10" s="83"/>
      <c r="E10" s="83"/>
      <c r="F10" s="83"/>
      <c r="G10" s="82"/>
      <c r="H10" s="83"/>
      <c r="I10" s="83"/>
    </row>
    <row r="11" customFormat="false" ht="19.5" hidden="true" customHeight="true" outlineLevel="0" collapsed="false">
      <c r="B11" s="83"/>
      <c r="C11" s="83"/>
      <c r="D11" s="83"/>
      <c r="E11" s="83"/>
      <c r="F11" s="83"/>
      <c r="G11" s="82"/>
      <c r="H11" s="83"/>
      <c r="I11" s="83"/>
    </row>
    <row r="12" customFormat="false" ht="17.25" hidden="true" customHeight="true" outlineLevel="0" collapsed="false">
      <c r="B12" s="83"/>
      <c r="C12" s="83"/>
      <c r="D12" s="83"/>
      <c r="E12" s="83"/>
      <c r="F12" s="83"/>
      <c r="G12" s="82"/>
      <c r="H12" s="83"/>
      <c r="I12" s="83"/>
    </row>
    <row r="13" customFormat="false" ht="19.5" hidden="true" customHeight="true" outlineLevel="0" collapsed="false">
      <c r="B13" s="83"/>
      <c r="C13" s="83"/>
      <c r="D13" s="83"/>
      <c r="E13" s="83"/>
      <c r="F13" s="83"/>
      <c r="G13" s="82"/>
      <c r="H13" s="83"/>
      <c r="I13" s="83"/>
    </row>
    <row r="14" customFormat="false" ht="18" hidden="true" customHeight="true" outlineLevel="0" collapsed="false">
      <c r="B14" s="83"/>
      <c r="C14" s="83"/>
      <c r="D14" s="83"/>
      <c r="E14" s="83"/>
      <c r="F14" s="83"/>
      <c r="G14" s="82"/>
      <c r="H14" s="83"/>
      <c r="I14" s="83"/>
    </row>
    <row r="15" customFormat="false" ht="0.75" hidden="true" customHeight="true" outlineLevel="0" collapsed="false">
      <c r="B15" s="50"/>
      <c r="C15" s="50"/>
      <c r="D15" s="50"/>
      <c r="E15" s="50"/>
      <c r="F15" s="50"/>
      <c r="G15" s="50" t="s">
        <v>600</v>
      </c>
      <c r="H15" s="50"/>
      <c r="I15" s="50"/>
    </row>
    <row r="16" customFormat="false" ht="22.5" hidden="true" customHeight="true" outlineLevel="0" collapsed="false">
      <c r="B16" s="50"/>
      <c r="D16" s="82"/>
      <c r="E16" s="82"/>
      <c r="F16" s="82"/>
      <c r="G16" s="82" t="s">
        <v>601</v>
      </c>
      <c r="H16" s="82"/>
    </row>
    <row r="17" customFormat="false" ht="18.75" hidden="true" customHeight="true" outlineLevel="0" collapsed="false">
      <c r="B17" s="84"/>
      <c r="D17" s="82"/>
      <c r="E17" s="82"/>
      <c r="F17" s="82"/>
      <c r="G17" s="82" t="s">
        <v>602</v>
      </c>
      <c r="H17" s="82"/>
    </row>
    <row r="18" customFormat="false" ht="18" hidden="true" customHeight="true" outlineLevel="0" collapsed="false">
      <c r="B18" s="50"/>
      <c r="D18" s="82"/>
      <c r="E18" s="82"/>
      <c r="F18" s="82"/>
      <c r="G18" s="82" t="s">
        <v>603</v>
      </c>
      <c r="H18" s="82"/>
    </row>
    <row r="19" customFormat="false" ht="18" hidden="true" customHeight="true" outlineLevel="0" collapsed="false">
      <c r="B19" s="50"/>
      <c r="D19" s="82"/>
      <c r="E19" s="82"/>
      <c r="F19" s="82"/>
      <c r="G19" s="82" t="s">
        <v>604</v>
      </c>
      <c r="H19" s="82"/>
    </row>
    <row r="20" customFormat="false" ht="18.75" hidden="true" customHeight="true" outlineLevel="0" collapsed="false">
      <c r="B20" s="50"/>
      <c r="D20" s="82"/>
      <c r="E20" s="82"/>
      <c r="F20" s="82"/>
      <c r="G20" s="82" t="s">
        <v>605</v>
      </c>
      <c r="H20" s="82"/>
    </row>
    <row r="21" customFormat="false" ht="17.25" hidden="true" customHeight="true" outlineLevel="0" collapsed="false">
      <c r="B21" s="50"/>
      <c r="D21" s="82"/>
      <c r="E21" s="82"/>
      <c r="F21" s="82"/>
      <c r="G21" s="82" t="s">
        <v>606</v>
      </c>
      <c r="H21" s="82"/>
    </row>
    <row r="22" customFormat="false" ht="24" hidden="true" customHeight="true" outlineLevel="0" collapsed="false">
      <c r="B22" s="50"/>
      <c r="D22" s="85" t="s">
        <v>607</v>
      </c>
      <c r="E22" s="85"/>
      <c r="F22" s="85"/>
      <c r="G22" s="85"/>
      <c r="H22" s="85"/>
      <c r="I22" s="85"/>
    </row>
    <row r="23" customFormat="false" ht="25.5" hidden="true" customHeight="true" outlineLevel="0" collapsed="false">
      <c r="B23" s="50"/>
      <c r="D23" s="85" t="s">
        <v>601</v>
      </c>
      <c r="E23" s="85"/>
      <c r="F23" s="85"/>
      <c r="G23" s="85"/>
      <c r="H23" s="85"/>
      <c r="I23" s="85"/>
    </row>
    <row r="24" customFormat="false" ht="23.25" hidden="true" customHeight="true" outlineLevel="0" collapsed="false">
      <c r="B24" s="50"/>
      <c r="D24" s="85" t="s">
        <v>602</v>
      </c>
      <c r="E24" s="85"/>
      <c r="F24" s="85"/>
      <c r="G24" s="85"/>
      <c r="H24" s="85"/>
      <c r="I24" s="85"/>
    </row>
    <row r="25" customFormat="false" ht="38.25" hidden="true" customHeight="true" outlineLevel="0" collapsed="false">
      <c r="B25" s="50"/>
      <c r="D25" s="85" t="s">
        <v>608</v>
      </c>
      <c r="E25" s="85"/>
      <c r="F25" s="85"/>
      <c r="G25" s="85"/>
      <c r="H25" s="85"/>
      <c r="I25" s="85"/>
    </row>
    <row r="26" customFormat="false" ht="46.5" hidden="true" customHeight="true" outlineLevel="0" collapsed="false">
      <c r="B26" s="50"/>
      <c r="D26" s="86" t="s">
        <v>605</v>
      </c>
      <c r="E26" s="86"/>
      <c r="F26" s="86"/>
      <c r="G26" s="86"/>
      <c r="H26" s="86"/>
      <c r="I26" s="86"/>
    </row>
    <row r="27" customFormat="false" ht="54" hidden="true" customHeight="true" outlineLevel="0" collapsed="false">
      <c r="B27" s="50"/>
      <c r="D27" s="85" t="s">
        <v>609</v>
      </c>
      <c r="E27" s="85"/>
      <c r="F27" s="85"/>
      <c r="G27" s="85"/>
      <c r="H27" s="85"/>
      <c r="I27" s="85"/>
    </row>
    <row r="28" customFormat="false" ht="18" hidden="true" customHeight="true" outlineLevel="0" collapsed="false">
      <c r="B28" s="50"/>
      <c r="D28" s="86"/>
      <c r="E28" s="86"/>
      <c r="F28" s="86"/>
      <c r="G28" s="86"/>
      <c r="H28" s="86"/>
      <c r="I28" s="86"/>
    </row>
    <row r="29" customFormat="false" ht="71.25" hidden="true" customHeight="true" outlineLevel="0" collapsed="false">
      <c r="B29" s="87" t="s">
        <v>610</v>
      </c>
      <c r="C29" s="87"/>
      <c r="D29" s="87"/>
      <c r="E29" s="87"/>
      <c r="F29" s="87"/>
      <c r="G29" s="87"/>
      <c r="H29" s="87"/>
      <c r="I29" s="87"/>
    </row>
    <row r="30" customFormat="false" ht="71.25" hidden="true" customHeight="true" outlineLevel="0" collapsed="false">
      <c r="B30" s="88"/>
      <c r="C30" s="89"/>
      <c r="D30" s="89"/>
      <c r="E30" s="89"/>
      <c r="F30" s="89"/>
      <c r="G30" s="89"/>
      <c r="H30" s="89"/>
      <c r="I30" s="89"/>
    </row>
    <row r="31" customFormat="false" ht="71.25" hidden="true" customHeight="true" outlineLevel="0" collapsed="false">
      <c r="B31" s="88"/>
      <c r="C31" s="89"/>
      <c r="D31" s="89"/>
      <c r="E31" s="89"/>
      <c r="F31" s="89"/>
      <c r="G31" s="89"/>
      <c r="H31" s="89"/>
      <c r="I31" s="89"/>
    </row>
    <row r="32" customFormat="false" ht="100.5" hidden="false" customHeight="true" outlineLevel="0" collapsed="false">
      <c r="B32" s="90"/>
      <c r="C32" s="89"/>
      <c r="D32" s="89"/>
      <c r="E32" s="89"/>
      <c r="F32" s="89"/>
      <c r="G32" s="91" t="s">
        <v>611</v>
      </c>
      <c r="H32" s="91"/>
      <c r="I32" s="91"/>
      <c r="J32" s="91"/>
      <c r="K32" s="91"/>
    </row>
    <row r="33" customFormat="false" ht="131.25" hidden="false" customHeight="true" outlineLevel="0" collapsed="false">
      <c r="B33" s="90"/>
      <c r="C33" s="89"/>
      <c r="D33" s="89"/>
      <c r="E33" s="89"/>
      <c r="F33" s="89"/>
      <c r="G33" s="91" t="s">
        <v>612</v>
      </c>
      <c r="H33" s="91"/>
      <c r="I33" s="91"/>
      <c r="J33" s="91"/>
      <c r="K33" s="91"/>
    </row>
    <row r="34" customFormat="false" ht="40.5" hidden="false" customHeight="true" outlineLevel="0" collapsed="false">
      <c r="B34" s="88"/>
      <c r="C34" s="89"/>
      <c r="D34" s="89"/>
      <c r="E34" s="89"/>
      <c r="F34" s="89"/>
      <c r="G34" s="89"/>
      <c r="H34" s="89"/>
      <c r="I34" s="92"/>
      <c r="J34" s="92"/>
      <c r="K34" s="92"/>
    </row>
    <row r="35" customFormat="false" ht="31.5" hidden="false" customHeight="true" outlineLevel="0" collapsed="false">
      <c r="B35" s="93" t="s">
        <v>613</v>
      </c>
      <c r="C35" s="93"/>
      <c r="D35" s="93"/>
      <c r="E35" s="93"/>
      <c r="F35" s="93"/>
      <c r="G35" s="93"/>
      <c r="H35" s="93"/>
      <c r="I35" s="93"/>
    </row>
    <row r="36" customFormat="false" ht="19.5" hidden="false" customHeight="true" outlineLevel="0" collapsed="false">
      <c r="B36" s="93" t="s">
        <v>614</v>
      </c>
      <c r="C36" s="93"/>
      <c r="D36" s="93"/>
      <c r="E36" s="93"/>
      <c r="F36" s="93"/>
      <c r="G36" s="93"/>
      <c r="H36" s="93"/>
      <c r="I36" s="93"/>
    </row>
    <row r="37" customFormat="false" ht="30" hidden="false" customHeight="true" outlineLevel="0" collapsed="false">
      <c r="B37" s="93"/>
      <c r="C37" s="93"/>
      <c r="D37" s="93"/>
      <c r="E37" s="93"/>
      <c r="F37" s="93"/>
      <c r="G37" s="93"/>
      <c r="H37" s="93"/>
      <c r="I37" s="93"/>
    </row>
    <row r="38" customFormat="false" ht="17.25" hidden="false" customHeight="true" outlineLevel="0" collapsed="false">
      <c r="B38" s="6"/>
      <c r="H38" s="94"/>
      <c r="I38" s="94"/>
      <c r="J38" s="5"/>
      <c r="K38" s="95"/>
    </row>
    <row r="39" s="102" customFormat="true" ht="29.25" hidden="false" customHeight="true" outlineLevel="0" collapsed="false">
      <c r="A39" s="96" t="s">
        <v>10</v>
      </c>
      <c r="B39" s="97" t="s">
        <v>11</v>
      </c>
      <c r="C39" s="97" t="s">
        <v>12</v>
      </c>
      <c r="D39" s="98" t="s">
        <v>615</v>
      </c>
      <c r="E39" s="98" t="s">
        <v>14</v>
      </c>
      <c r="F39" s="99" t="s">
        <v>15</v>
      </c>
      <c r="G39" s="98" t="s">
        <v>15</v>
      </c>
      <c r="H39" s="98" t="s">
        <v>16</v>
      </c>
      <c r="I39" s="97" t="s">
        <v>616</v>
      </c>
      <c r="J39" s="100"/>
      <c r="K39" s="101"/>
    </row>
    <row r="40" s="102" customFormat="true" ht="39.75" hidden="false" customHeight="true" outlineLevel="0" collapsed="false">
      <c r="A40" s="96"/>
      <c r="B40" s="97"/>
      <c r="C40" s="97"/>
      <c r="D40" s="97"/>
      <c r="E40" s="97"/>
      <c r="F40" s="99"/>
      <c r="G40" s="98"/>
      <c r="H40" s="98"/>
      <c r="I40" s="97"/>
      <c r="J40" s="100"/>
      <c r="K40" s="101"/>
    </row>
    <row r="41" customFormat="false" ht="18.75" hidden="false" customHeight="true" outlineLevel="0" collapsed="false">
      <c r="A41" s="103" t="n">
        <v>1</v>
      </c>
      <c r="B41" s="104" t="n">
        <v>2</v>
      </c>
      <c r="C41" s="104" t="n">
        <v>3</v>
      </c>
      <c r="D41" s="99" t="s">
        <v>617</v>
      </c>
      <c r="E41" s="99" t="s">
        <v>618</v>
      </c>
      <c r="F41" s="99" t="s">
        <v>618</v>
      </c>
      <c r="G41" s="99" t="s">
        <v>619</v>
      </c>
      <c r="H41" s="99" t="s">
        <v>620</v>
      </c>
      <c r="I41" s="97" t="n">
        <v>8</v>
      </c>
      <c r="J41" s="105"/>
      <c r="K41" s="105"/>
    </row>
    <row r="42" customFormat="false" ht="20.25" hidden="false" customHeight="true" outlineLevel="0" collapsed="false">
      <c r="A42" s="106"/>
      <c r="B42" s="107" t="s">
        <v>18</v>
      </c>
      <c r="C42" s="107"/>
      <c r="D42" s="108"/>
      <c r="E42" s="108"/>
      <c r="F42" s="108"/>
      <c r="G42" s="108"/>
      <c r="H42" s="108"/>
      <c r="I42" s="109" t="n">
        <f aca="false">I43+I55</f>
        <v>17615.9</v>
      </c>
      <c r="J42" s="110" t="e">
        <f aca="false">J55+J43</f>
        <v>#REF!</v>
      </c>
      <c r="K42" s="111" t="e">
        <f aca="false">J42+I42</f>
        <v>#REF!</v>
      </c>
    </row>
    <row r="43" s="54" customFormat="true" ht="30" hidden="false" customHeight="true" outlineLevel="0" collapsed="false">
      <c r="A43" s="112" t="s">
        <v>621</v>
      </c>
      <c r="B43" s="113" t="s">
        <v>622</v>
      </c>
      <c r="C43" s="114" t="n">
        <v>991</v>
      </c>
      <c r="D43" s="114"/>
      <c r="E43" s="115"/>
      <c r="F43" s="115"/>
      <c r="G43" s="115"/>
      <c r="H43" s="115"/>
      <c r="I43" s="116" t="n">
        <f aca="false">I44</f>
        <v>124.5</v>
      </c>
      <c r="J43" s="117"/>
      <c r="K43" s="118" t="n">
        <f aca="false">I43+J43</f>
        <v>124.5</v>
      </c>
    </row>
    <row r="44" s="54" customFormat="true" ht="22.5" hidden="false" customHeight="true" outlineLevel="0" collapsed="false">
      <c r="A44" s="119"/>
      <c r="B44" s="113" t="s">
        <v>20</v>
      </c>
      <c r="C44" s="114" t="n">
        <v>991</v>
      </c>
      <c r="D44" s="120" t="s">
        <v>21</v>
      </c>
      <c r="E44" s="120"/>
      <c r="F44" s="115"/>
      <c r="G44" s="115"/>
      <c r="H44" s="115"/>
      <c r="I44" s="116" t="n">
        <f aca="false">I49+I54</f>
        <v>124.5</v>
      </c>
      <c r="J44" s="117"/>
      <c r="K44" s="118" t="n">
        <f aca="false">I44+J44</f>
        <v>124.5</v>
      </c>
    </row>
    <row r="45" s="54" customFormat="true" ht="49.5" hidden="false" customHeight="true" outlineLevel="0" collapsed="false">
      <c r="A45" s="119"/>
      <c r="B45" s="121" t="s">
        <v>623</v>
      </c>
      <c r="C45" s="122" t="n">
        <v>991</v>
      </c>
      <c r="D45" s="123" t="s">
        <v>21</v>
      </c>
      <c r="E45" s="123" t="s">
        <v>85</v>
      </c>
      <c r="F45" s="115"/>
      <c r="G45" s="115" t="s">
        <v>624</v>
      </c>
      <c r="H45" s="115"/>
      <c r="I45" s="116" t="n">
        <v>1</v>
      </c>
      <c r="J45" s="117"/>
      <c r="K45" s="118"/>
    </row>
    <row r="46" s="54" customFormat="true" ht="33" hidden="false" customHeight="true" outlineLevel="0" collapsed="false">
      <c r="A46" s="119"/>
      <c r="B46" s="124" t="s">
        <v>625</v>
      </c>
      <c r="C46" s="122" t="n">
        <v>991</v>
      </c>
      <c r="D46" s="123" t="s">
        <v>21</v>
      </c>
      <c r="E46" s="123" t="s">
        <v>85</v>
      </c>
      <c r="F46" s="123" t="s">
        <v>85</v>
      </c>
      <c r="G46" s="115" t="s">
        <v>626</v>
      </c>
      <c r="H46" s="115"/>
      <c r="I46" s="125" t="n">
        <v>1</v>
      </c>
      <c r="J46" s="117"/>
      <c r="K46" s="118" t="n">
        <f aca="false">I46+J46</f>
        <v>1</v>
      </c>
    </row>
    <row r="47" s="54" customFormat="true" ht="30" hidden="false" customHeight="true" outlineLevel="0" collapsed="false">
      <c r="A47" s="119"/>
      <c r="B47" s="121" t="s">
        <v>627</v>
      </c>
      <c r="C47" s="122" t="n">
        <v>991</v>
      </c>
      <c r="D47" s="123" t="s">
        <v>21</v>
      </c>
      <c r="E47" s="123" t="s">
        <v>85</v>
      </c>
      <c r="F47" s="123" t="s">
        <v>85</v>
      </c>
      <c r="G47" s="115" t="s">
        <v>628</v>
      </c>
      <c r="H47" s="115"/>
      <c r="I47" s="125" t="n">
        <v>1</v>
      </c>
      <c r="J47" s="117"/>
      <c r="K47" s="118" t="n">
        <f aca="false">I47+J47</f>
        <v>1</v>
      </c>
    </row>
    <row r="48" s="54" customFormat="true" ht="30" hidden="false" customHeight="true" outlineLevel="0" collapsed="false">
      <c r="A48" s="119"/>
      <c r="B48" s="121" t="s">
        <v>629</v>
      </c>
      <c r="C48" s="122" t="n">
        <v>991</v>
      </c>
      <c r="D48" s="123" t="s">
        <v>21</v>
      </c>
      <c r="E48" s="123" t="s">
        <v>85</v>
      </c>
      <c r="F48" s="123" t="s">
        <v>85</v>
      </c>
      <c r="G48" s="115" t="s">
        <v>630</v>
      </c>
      <c r="H48" s="115"/>
      <c r="I48" s="125" t="n">
        <v>1</v>
      </c>
      <c r="J48" s="117"/>
      <c r="K48" s="118" t="n">
        <f aca="false">I48+J48</f>
        <v>1</v>
      </c>
    </row>
    <row r="49" s="54" customFormat="true" ht="30" hidden="false" customHeight="true" outlineLevel="0" collapsed="false">
      <c r="A49" s="119"/>
      <c r="B49" s="121" t="s">
        <v>631</v>
      </c>
      <c r="C49" s="122" t="n">
        <v>991</v>
      </c>
      <c r="D49" s="123" t="s">
        <v>21</v>
      </c>
      <c r="E49" s="123" t="s">
        <v>85</v>
      </c>
      <c r="F49" s="123" t="s">
        <v>85</v>
      </c>
      <c r="G49" s="115" t="s">
        <v>630</v>
      </c>
      <c r="H49" s="115" t="n">
        <v>200</v>
      </c>
      <c r="I49" s="125" t="n">
        <v>1</v>
      </c>
      <c r="J49" s="117"/>
      <c r="K49" s="118" t="n">
        <f aca="false">I49+J49</f>
        <v>1</v>
      </c>
    </row>
    <row r="50" s="54" customFormat="true" ht="48" hidden="false" customHeight="true" outlineLevel="0" collapsed="false">
      <c r="A50" s="119"/>
      <c r="B50" s="65" t="s">
        <v>632</v>
      </c>
      <c r="C50" s="122" t="n">
        <v>991</v>
      </c>
      <c r="D50" s="123" t="s">
        <v>21</v>
      </c>
      <c r="E50" s="123" t="s">
        <v>291</v>
      </c>
      <c r="F50" s="123"/>
      <c r="G50" s="115"/>
      <c r="H50" s="115"/>
      <c r="I50" s="125" t="n">
        <v>123.5</v>
      </c>
      <c r="J50" s="117"/>
      <c r="K50" s="118" t="n">
        <f aca="false">I50+J50</f>
        <v>123.5</v>
      </c>
    </row>
    <row r="51" s="54" customFormat="true" ht="48" hidden="false" customHeight="true" outlineLevel="0" collapsed="false">
      <c r="A51" s="119"/>
      <c r="B51" s="124" t="s">
        <v>625</v>
      </c>
      <c r="C51" s="122" t="n">
        <v>991</v>
      </c>
      <c r="D51" s="123" t="s">
        <v>21</v>
      </c>
      <c r="E51" s="123" t="s">
        <v>291</v>
      </c>
      <c r="F51" s="123"/>
      <c r="G51" s="115" t="s">
        <v>626</v>
      </c>
      <c r="H51" s="115"/>
      <c r="I51" s="125"/>
      <c r="J51" s="117"/>
      <c r="K51" s="118"/>
    </row>
    <row r="52" s="54" customFormat="true" ht="30" hidden="false" customHeight="true" outlineLevel="0" collapsed="false">
      <c r="A52" s="119"/>
      <c r="B52" s="124" t="s">
        <v>633</v>
      </c>
      <c r="C52" s="122" t="n">
        <v>991</v>
      </c>
      <c r="D52" s="123" t="s">
        <v>21</v>
      </c>
      <c r="E52" s="123" t="s">
        <v>291</v>
      </c>
      <c r="F52" s="123" t="s">
        <v>291</v>
      </c>
      <c r="G52" s="115" t="s">
        <v>634</v>
      </c>
      <c r="H52" s="115"/>
      <c r="I52" s="125" t="n">
        <v>123.5</v>
      </c>
      <c r="J52" s="117"/>
      <c r="K52" s="118" t="n">
        <f aca="false">I52+J52</f>
        <v>123.5</v>
      </c>
    </row>
    <row r="53" s="54" customFormat="true" ht="47.25" hidden="false" customHeight="true" outlineLevel="0" collapsed="false">
      <c r="A53" s="119"/>
      <c r="B53" s="121" t="s">
        <v>635</v>
      </c>
      <c r="C53" s="122" t="n">
        <v>991</v>
      </c>
      <c r="D53" s="123" t="s">
        <v>21</v>
      </c>
      <c r="E53" s="123" t="s">
        <v>291</v>
      </c>
      <c r="F53" s="123" t="s">
        <v>291</v>
      </c>
      <c r="G53" s="115" t="s">
        <v>636</v>
      </c>
      <c r="H53" s="115"/>
      <c r="I53" s="125" t="n">
        <v>123.5</v>
      </c>
      <c r="J53" s="117"/>
      <c r="K53" s="118" t="n">
        <f aca="false">I53+J53</f>
        <v>123.5</v>
      </c>
    </row>
    <row r="54" s="54" customFormat="true" ht="21.75" hidden="false" customHeight="true" outlineLevel="0" collapsed="false">
      <c r="A54" s="119"/>
      <c r="B54" s="121" t="s">
        <v>390</v>
      </c>
      <c r="C54" s="122" t="n">
        <v>991</v>
      </c>
      <c r="D54" s="123" t="s">
        <v>21</v>
      </c>
      <c r="E54" s="123" t="s">
        <v>291</v>
      </c>
      <c r="F54" s="123" t="s">
        <v>291</v>
      </c>
      <c r="G54" s="115" t="s">
        <v>636</v>
      </c>
      <c r="H54" s="115" t="n">
        <v>500</v>
      </c>
      <c r="I54" s="125" t="n">
        <v>123.5</v>
      </c>
      <c r="J54" s="117"/>
      <c r="K54" s="118" t="n">
        <f aca="false">I54+J54</f>
        <v>123.5</v>
      </c>
    </row>
    <row r="55" s="54" customFormat="true" ht="30" hidden="false" customHeight="true" outlineLevel="0" collapsed="false">
      <c r="A55" s="112" t="s">
        <v>637</v>
      </c>
      <c r="B55" s="113" t="s">
        <v>638</v>
      </c>
      <c r="C55" s="114" t="n">
        <v>992</v>
      </c>
      <c r="D55" s="120"/>
      <c r="E55" s="120"/>
      <c r="F55" s="126"/>
      <c r="G55" s="126"/>
      <c r="H55" s="120"/>
      <c r="I55" s="127" t="n">
        <v>17491.4</v>
      </c>
      <c r="J55" s="127" t="e">
        <f aca="false">J56+J96+J102+J115+J133+J150+J156+J170</f>
        <v>#REF!</v>
      </c>
      <c r="K55" s="128" t="e">
        <f aca="false">K56+K96+K102+K115+K133+K150+K156+K170</f>
        <v>#REF!</v>
      </c>
    </row>
    <row r="56" s="54" customFormat="true" ht="24" hidden="false" customHeight="true" outlineLevel="0" collapsed="false">
      <c r="A56" s="119"/>
      <c r="B56" s="121" t="s">
        <v>20</v>
      </c>
      <c r="C56" s="122" t="n">
        <v>992</v>
      </c>
      <c r="D56" s="123" t="s">
        <v>21</v>
      </c>
      <c r="E56" s="123"/>
      <c r="F56" s="115"/>
      <c r="G56" s="115"/>
      <c r="H56" s="123"/>
      <c r="I56" s="125" t="n">
        <f aca="false">I61+I63+I82+I83</f>
        <v>7325.1</v>
      </c>
      <c r="J56" s="129" t="e">
        <f aca="false">J63+J78+J83</f>
        <v>#REF!</v>
      </c>
      <c r="K56" s="118" t="e">
        <f aca="false">J56+I56</f>
        <v>#REF!</v>
      </c>
    </row>
    <row r="57" s="136" customFormat="true" ht="50.25" hidden="false" customHeight="true" outlineLevel="0" collapsed="false">
      <c r="A57" s="130"/>
      <c r="B57" s="124" t="s">
        <v>457</v>
      </c>
      <c r="C57" s="131" t="n">
        <v>992</v>
      </c>
      <c r="D57" s="132" t="s">
        <v>21</v>
      </c>
      <c r="E57" s="132" t="s">
        <v>23</v>
      </c>
      <c r="F57" s="133"/>
      <c r="G57" s="133" t="s">
        <v>624</v>
      </c>
      <c r="H57" s="132"/>
      <c r="I57" s="125" t="n">
        <v>1088.4</v>
      </c>
      <c r="J57" s="134"/>
      <c r="K57" s="135" t="n">
        <f aca="false">J57+I57</f>
        <v>1088.4</v>
      </c>
    </row>
    <row r="58" s="136" customFormat="true" ht="48.75" hidden="false" customHeight="true" outlineLevel="0" collapsed="false">
      <c r="A58" s="137"/>
      <c r="B58" s="124" t="s">
        <v>639</v>
      </c>
      <c r="C58" s="131" t="n">
        <v>992</v>
      </c>
      <c r="D58" s="132" t="s">
        <v>21</v>
      </c>
      <c r="E58" s="132" t="s">
        <v>23</v>
      </c>
      <c r="F58" s="133"/>
      <c r="G58" s="133" t="s">
        <v>640</v>
      </c>
      <c r="H58" s="132"/>
      <c r="I58" s="125" t="n">
        <v>1088.4</v>
      </c>
      <c r="J58" s="134"/>
      <c r="K58" s="135" t="n">
        <f aca="false">J58+I58</f>
        <v>1088.4</v>
      </c>
    </row>
    <row r="59" s="136" customFormat="true" ht="28.5" hidden="false" customHeight="true" outlineLevel="0" collapsed="false">
      <c r="A59" s="130"/>
      <c r="B59" s="124" t="s">
        <v>641</v>
      </c>
      <c r="C59" s="131" t="n">
        <v>992</v>
      </c>
      <c r="D59" s="132" t="s">
        <v>21</v>
      </c>
      <c r="E59" s="132" t="s">
        <v>23</v>
      </c>
      <c r="F59" s="133"/>
      <c r="G59" s="133" t="s">
        <v>642</v>
      </c>
      <c r="H59" s="132"/>
      <c r="I59" s="125" t="n">
        <v>1088.4</v>
      </c>
      <c r="J59" s="134"/>
      <c r="K59" s="135" t="n">
        <f aca="false">J59+I59</f>
        <v>1088.4</v>
      </c>
    </row>
    <row r="60" s="136" customFormat="true" ht="33" hidden="false" customHeight="true" outlineLevel="0" collapsed="false">
      <c r="A60" s="130"/>
      <c r="B60" s="124" t="s">
        <v>629</v>
      </c>
      <c r="C60" s="131" t="n">
        <v>992</v>
      </c>
      <c r="D60" s="132" t="s">
        <v>21</v>
      </c>
      <c r="E60" s="132" t="s">
        <v>23</v>
      </c>
      <c r="F60" s="133"/>
      <c r="G60" s="133" t="s">
        <v>643</v>
      </c>
      <c r="H60" s="132"/>
      <c r="I60" s="125" t="n">
        <v>1088.4</v>
      </c>
      <c r="J60" s="134"/>
      <c r="K60" s="135" t="n">
        <f aca="false">J60+I60</f>
        <v>1088.4</v>
      </c>
    </row>
    <row r="61" s="136" customFormat="true" ht="79.5" hidden="false" customHeight="true" outlineLevel="0" collapsed="false">
      <c r="A61" s="130"/>
      <c r="B61" s="124" t="s">
        <v>644</v>
      </c>
      <c r="C61" s="131" t="n">
        <v>992</v>
      </c>
      <c r="D61" s="132" t="s">
        <v>21</v>
      </c>
      <c r="E61" s="132" t="s">
        <v>23</v>
      </c>
      <c r="F61" s="133"/>
      <c r="G61" s="133" t="s">
        <v>643</v>
      </c>
      <c r="H61" s="132" t="s">
        <v>645</v>
      </c>
      <c r="I61" s="125" t="n">
        <v>1088.4</v>
      </c>
      <c r="J61" s="134"/>
      <c r="K61" s="135" t="n">
        <f aca="false">J61+I61</f>
        <v>1088.4</v>
      </c>
    </row>
    <row r="62" s="54" customFormat="true" ht="0.75" hidden="false" customHeight="true" outlineLevel="0" collapsed="false">
      <c r="A62" s="119"/>
      <c r="B62" s="113" t="s">
        <v>622</v>
      </c>
      <c r="C62" s="114" t="n">
        <v>991</v>
      </c>
      <c r="D62" s="120"/>
      <c r="E62" s="123"/>
      <c r="F62" s="115"/>
      <c r="G62" s="115"/>
      <c r="H62" s="123"/>
      <c r="I62" s="125"/>
      <c r="J62" s="117"/>
      <c r="K62" s="118" t="n">
        <f aca="false">J62+I62</f>
        <v>0</v>
      </c>
    </row>
    <row r="63" s="56" customFormat="true" ht="63" hidden="false" customHeight="true" outlineLevel="0" collapsed="false">
      <c r="A63" s="112" t="s">
        <v>428</v>
      </c>
      <c r="B63" s="113" t="s">
        <v>28</v>
      </c>
      <c r="C63" s="114" t="n">
        <v>992</v>
      </c>
      <c r="D63" s="120" t="s">
        <v>21</v>
      </c>
      <c r="E63" s="120" t="s">
        <v>29</v>
      </c>
      <c r="F63" s="126"/>
      <c r="G63" s="126"/>
      <c r="H63" s="120"/>
      <c r="I63" s="127" t="n">
        <v>3966.2</v>
      </c>
      <c r="J63" s="138" t="e">
        <f aca="false">J64</f>
        <v>#REF!</v>
      </c>
      <c r="K63" s="139" t="e">
        <f aca="false">J63+I63</f>
        <v>#REF!</v>
      </c>
    </row>
    <row r="64" s="56" customFormat="true" ht="39.75" hidden="false" customHeight="true" outlineLevel="0" collapsed="false">
      <c r="A64" s="112"/>
      <c r="B64" s="121" t="s">
        <v>646</v>
      </c>
      <c r="C64" s="122" t="n">
        <v>992</v>
      </c>
      <c r="D64" s="123" t="s">
        <v>21</v>
      </c>
      <c r="E64" s="123" t="s">
        <v>29</v>
      </c>
      <c r="F64" s="115" t="s">
        <v>461</v>
      </c>
      <c r="G64" s="115" t="s">
        <v>647</v>
      </c>
      <c r="H64" s="123"/>
      <c r="I64" s="140" t="n">
        <f aca="false">I65+I70</f>
        <v>3966.3</v>
      </c>
      <c r="J64" s="129" t="e">
        <f aca="false">J65+#REF!</f>
        <v>#REF!</v>
      </c>
      <c r="K64" s="118" t="e">
        <f aca="false">J64+I64</f>
        <v>#REF!</v>
      </c>
    </row>
    <row r="65" s="56" customFormat="true" ht="38.25" hidden="false" customHeight="true" outlineLevel="0" collapsed="false">
      <c r="A65" s="119"/>
      <c r="B65" s="121" t="s">
        <v>648</v>
      </c>
      <c r="C65" s="122" t="n">
        <v>992</v>
      </c>
      <c r="D65" s="123" t="s">
        <v>21</v>
      </c>
      <c r="E65" s="123" t="s">
        <v>29</v>
      </c>
      <c r="F65" s="115" t="s">
        <v>466</v>
      </c>
      <c r="G65" s="115" t="s">
        <v>649</v>
      </c>
      <c r="H65" s="141"/>
      <c r="I65" s="125" t="n">
        <f aca="false">I66+I76</f>
        <v>3962.5</v>
      </c>
      <c r="J65" s="129" t="n">
        <f aca="false">J66</f>
        <v>0</v>
      </c>
      <c r="K65" s="118" t="n">
        <f aca="false">J65+I65</f>
        <v>3962.5</v>
      </c>
    </row>
    <row r="66" s="56" customFormat="true" ht="31.5" hidden="false" customHeight="false" outlineLevel="0" collapsed="false">
      <c r="A66" s="119"/>
      <c r="B66" s="121" t="s">
        <v>629</v>
      </c>
      <c r="C66" s="122" t="n">
        <v>992</v>
      </c>
      <c r="D66" s="123" t="s">
        <v>21</v>
      </c>
      <c r="E66" s="123" t="s">
        <v>29</v>
      </c>
      <c r="F66" s="115"/>
      <c r="G66" s="115" t="s">
        <v>650</v>
      </c>
      <c r="H66" s="141"/>
      <c r="I66" s="125" t="n">
        <f aca="false">I67+I68+I69</f>
        <v>3939.7</v>
      </c>
      <c r="J66" s="129" t="n">
        <f aca="false">J67+J68+J75</f>
        <v>0</v>
      </c>
      <c r="K66" s="118" t="n">
        <f aca="false">J66+I66</f>
        <v>3939.7</v>
      </c>
    </row>
    <row r="67" s="143" customFormat="true" ht="84.75" hidden="false" customHeight="true" outlineLevel="0" collapsed="false">
      <c r="A67" s="130"/>
      <c r="B67" s="124" t="s">
        <v>644</v>
      </c>
      <c r="C67" s="131" t="n">
        <v>992</v>
      </c>
      <c r="D67" s="132" t="s">
        <v>21</v>
      </c>
      <c r="E67" s="132" t="s">
        <v>29</v>
      </c>
      <c r="F67" s="133" t="s">
        <v>466</v>
      </c>
      <c r="G67" s="133" t="s">
        <v>650</v>
      </c>
      <c r="H67" s="132" t="s">
        <v>645</v>
      </c>
      <c r="I67" s="125" t="n">
        <v>2743.4</v>
      </c>
      <c r="J67" s="142"/>
      <c r="K67" s="135" t="n">
        <f aca="false">I67+J67</f>
        <v>2743.4</v>
      </c>
    </row>
    <row r="68" s="143" customFormat="true" ht="36.75" hidden="false" customHeight="true" outlineLevel="0" collapsed="false">
      <c r="A68" s="130"/>
      <c r="B68" s="124" t="s">
        <v>631</v>
      </c>
      <c r="C68" s="131" t="n">
        <v>992</v>
      </c>
      <c r="D68" s="132" t="s">
        <v>21</v>
      </c>
      <c r="E68" s="132" t="s">
        <v>29</v>
      </c>
      <c r="F68" s="133" t="s">
        <v>466</v>
      </c>
      <c r="G68" s="133" t="s">
        <v>650</v>
      </c>
      <c r="H68" s="132" t="s">
        <v>651</v>
      </c>
      <c r="I68" s="125" t="n">
        <v>1171.3</v>
      </c>
      <c r="J68" s="134"/>
      <c r="K68" s="135" t="n">
        <f aca="false">I68+J68</f>
        <v>1171.3</v>
      </c>
    </row>
    <row r="69" s="56" customFormat="true" ht="22.5" hidden="false" customHeight="true" outlineLevel="0" collapsed="false">
      <c r="A69" s="119"/>
      <c r="B69" s="121" t="s">
        <v>652</v>
      </c>
      <c r="C69" s="122" t="n">
        <v>992</v>
      </c>
      <c r="D69" s="123" t="s">
        <v>21</v>
      </c>
      <c r="E69" s="123" t="s">
        <v>29</v>
      </c>
      <c r="F69" s="115" t="s">
        <v>466</v>
      </c>
      <c r="G69" s="115" t="s">
        <v>650</v>
      </c>
      <c r="H69" s="123" t="s">
        <v>653</v>
      </c>
      <c r="I69" s="125" t="n">
        <v>25</v>
      </c>
      <c r="J69" s="129"/>
      <c r="K69" s="118" t="n">
        <f aca="false">J69+I69</f>
        <v>25</v>
      </c>
    </row>
    <row r="70" s="56" customFormat="true" ht="30" hidden="false" customHeight="true" outlineLevel="0" collapsed="false">
      <c r="A70" s="119"/>
      <c r="B70" s="124" t="s">
        <v>654</v>
      </c>
      <c r="C70" s="131" t="n">
        <v>992</v>
      </c>
      <c r="D70" s="132" t="s">
        <v>21</v>
      </c>
      <c r="E70" s="132" t="s">
        <v>29</v>
      </c>
      <c r="F70" s="133" t="s">
        <v>468</v>
      </c>
      <c r="G70" s="133" t="s">
        <v>655</v>
      </c>
      <c r="H70" s="133"/>
      <c r="I70" s="144" t="n">
        <v>3.8</v>
      </c>
      <c r="J70" s="117"/>
      <c r="K70" s="145"/>
    </row>
    <row r="71" s="56" customFormat="true" ht="30" hidden="false" customHeight="true" outlineLevel="0" collapsed="false">
      <c r="A71" s="119"/>
      <c r="B71" s="124" t="s">
        <v>656</v>
      </c>
      <c r="C71" s="131" t="n">
        <v>992</v>
      </c>
      <c r="D71" s="132" t="s">
        <v>21</v>
      </c>
      <c r="E71" s="132" t="s">
        <v>29</v>
      </c>
      <c r="F71" s="133"/>
      <c r="G71" s="133" t="s">
        <v>657</v>
      </c>
      <c r="H71" s="133"/>
      <c r="I71" s="144" t="n">
        <v>3.8</v>
      </c>
      <c r="J71" s="117"/>
      <c r="K71" s="145"/>
    </row>
    <row r="72" s="56" customFormat="true" ht="30" hidden="false" customHeight="true" outlineLevel="0" collapsed="false">
      <c r="A72" s="119"/>
      <c r="B72" s="124" t="s">
        <v>631</v>
      </c>
      <c r="C72" s="131" t="n">
        <v>992</v>
      </c>
      <c r="D72" s="132" t="s">
        <v>21</v>
      </c>
      <c r="E72" s="132" t="s">
        <v>29</v>
      </c>
      <c r="F72" s="133" t="s">
        <v>468</v>
      </c>
      <c r="G72" s="133" t="s">
        <v>657</v>
      </c>
      <c r="H72" s="132" t="s">
        <v>651</v>
      </c>
      <c r="I72" s="144" t="n">
        <v>3.8</v>
      </c>
      <c r="J72" s="117"/>
      <c r="K72" s="145"/>
    </row>
    <row r="73" s="56" customFormat="true" ht="30" hidden="false" customHeight="true" outlineLevel="0" collapsed="false">
      <c r="A73" s="119"/>
      <c r="B73" s="146" t="s">
        <v>632</v>
      </c>
      <c r="C73" s="147" t="n">
        <v>992</v>
      </c>
      <c r="D73" s="148" t="s">
        <v>21</v>
      </c>
      <c r="E73" s="148" t="s">
        <v>291</v>
      </c>
      <c r="F73" s="149"/>
      <c r="G73" s="149"/>
      <c r="H73" s="148"/>
      <c r="I73" s="150" t="n">
        <f aca="false">I74</f>
        <v>22.8</v>
      </c>
      <c r="J73" s="117"/>
      <c r="K73" s="145"/>
    </row>
    <row r="74" s="56" customFormat="true" ht="30" hidden="false" customHeight="true" outlineLevel="0" collapsed="false">
      <c r="A74" s="119"/>
      <c r="B74" s="124" t="s">
        <v>646</v>
      </c>
      <c r="C74" s="131" t="n">
        <v>992</v>
      </c>
      <c r="D74" s="132" t="s">
        <v>21</v>
      </c>
      <c r="E74" s="132" t="s">
        <v>291</v>
      </c>
      <c r="F74" s="151"/>
      <c r="G74" s="133" t="s">
        <v>647</v>
      </c>
      <c r="H74" s="132"/>
      <c r="I74" s="144" t="n">
        <f aca="false">I75</f>
        <v>22.8</v>
      </c>
      <c r="J74" s="117"/>
      <c r="K74" s="145"/>
    </row>
    <row r="75" s="143" customFormat="true" ht="29.25" hidden="false" customHeight="true" outlineLevel="0" collapsed="false">
      <c r="A75" s="130"/>
      <c r="B75" s="124" t="s">
        <v>648</v>
      </c>
      <c r="C75" s="131" t="n">
        <v>992</v>
      </c>
      <c r="D75" s="132" t="s">
        <v>21</v>
      </c>
      <c r="E75" s="132" t="s">
        <v>291</v>
      </c>
      <c r="F75" s="133"/>
      <c r="G75" s="133" t="s">
        <v>649</v>
      </c>
      <c r="H75" s="151"/>
      <c r="I75" s="152" t="n">
        <f aca="false">I76</f>
        <v>22.8</v>
      </c>
      <c r="J75" s="134"/>
      <c r="K75" s="153" t="n">
        <f aca="false">J75+I76</f>
        <v>22.8</v>
      </c>
    </row>
    <row r="76" s="56" customFormat="true" ht="46.5" hidden="false" customHeight="true" outlineLevel="0" collapsed="false">
      <c r="A76" s="119"/>
      <c r="B76" s="124" t="s">
        <v>658</v>
      </c>
      <c r="C76" s="131" t="n">
        <v>992</v>
      </c>
      <c r="D76" s="132" t="s">
        <v>21</v>
      </c>
      <c r="E76" s="132" t="s">
        <v>291</v>
      </c>
      <c r="F76" s="133"/>
      <c r="G76" s="133" t="s">
        <v>659</v>
      </c>
      <c r="H76" s="132"/>
      <c r="I76" s="125" t="n">
        <v>22.8</v>
      </c>
      <c r="J76" s="117"/>
      <c r="K76" s="145" t="n">
        <f aca="false">J76+I71</f>
        <v>3.8</v>
      </c>
    </row>
    <row r="77" s="56" customFormat="true" ht="20.25" hidden="false" customHeight="true" outlineLevel="0" collapsed="false">
      <c r="A77" s="119"/>
      <c r="B77" s="124" t="s">
        <v>390</v>
      </c>
      <c r="C77" s="131" t="n">
        <v>992</v>
      </c>
      <c r="D77" s="132" t="s">
        <v>21</v>
      </c>
      <c r="E77" s="132" t="s">
        <v>291</v>
      </c>
      <c r="F77" s="133"/>
      <c r="G77" s="133" t="s">
        <v>660</v>
      </c>
      <c r="H77" s="132" t="s">
        <v>661</v>
      </c>
      <c r="I77" s="125" t="n">
        <v>22.8</v>
      </c>
      <c r="J77" s="117"/>
      <c r="K77" s="145" t="n">
        <f aca="false">J77+I72</f>
        <v>3.8</v>
      </c>
    </row>
    <row r="78" s="56" customFormat="true" ht="23.25" hidden="false" customHeight="true" outlineLevel="0" collapsed="false">
      <c r="A78" s="112" t="s">
        <v>662</v>
      </c>
      <c r="B78" s="113" t="s">
        <v>58</v>
      </c>
      <c r="C78" s="114" t="n">
        <v>992</v>
      </c>
      <c r="D78" s="154" t="s">
        <v>21</v>
      </c>
      <c r="E78" s="154" t="s">
        <v>131</v>
      </c>
      <c r="F78" s="126"/>
      <c r="G78" s="126"/>
      <c r="H78" s="120"/>
      <c r="I78" s="127" t="n">
        <f aca="false">I79</f>
        <v>10</v>
      </c>
      <c r="J78" s="117"/>
      <c r="K78" s="139" t="n">
        <f aca="false">J78+I78</f>
        <v>10</v>
      </c>
    </row>
    <row r="79" s="56" customFormat="true" ht="30" hidden="false" customHeight="true" outlineLevel="0" collapsed="false">
      <c r="A79" s="112"/>
      <c r="B79" s="121" t="s">
        <v>646</v>
      </c>
      <c r="C79" s="122" t="n">
        <v>992</v>
      </c>
      <c r="D79" s="141" t="s">
        <v>21</v>
      </c>
      <c r="E79" s="141" t="s">
        <v>131</v>
      </c>
      <c r="F79" s="141" t="s">
        <v>476</v>
      </c>
      <c r="G79" s="155" t="s">
        <v>647</v>
      </c>
      <c r="H79" s="120"/>
      <c r="I79" s="140" t="n">
        <f aca="false">I80</f>
        <v>10</v>
      </c>
      <c r="J79" s="117"/>
      <c r="K79" s="118" t="n">
        <f aca="false">J79+I79</f>
        <v>10</v>
      </c>
    </row>
    <row r="80" s="56" customFormat="true" ht="27" hidden="false" customHeight="true" outlineLevel="0" collapsed="false">
      <c r="A80" s="119"/>
      <c r="B80" s="156" t="s">
        <v>663</v>
      </c>
      <c r="C80" s="122" t="n">
        <v>992</v>
      </c>
      <c r="D80" s="141" t="s">
        <v>21</v>
      </c>
      <c r="E80" s="141" t="s">
        <v>131</v>
      </c>
      <c r="F80" s="141" t="s">
        <v>476</v>
      </c>
      <c r="G80" s="155" t="s">
        <v>664</v>
      </c>
      <c r="H80" s="141"/>
      <c r="I80" s="125" t="n">
        <f aca="false">I81</f>
        <v>10</v>
      </c>
      <c r="J80" s="117"/>
      <c r="K80" s="118" t="n">
        <f aca="false">J80+I80</f>
        <v>10</v>
      </c>
    </row>
    <row r="81" s="56" customFormat="true" ht="33" hidden="false" customHeight="true" outlineLevel="0" collapsed="false">
      <c r="A81" s="119"/>
      <c r="B81" s="121" t="s">
        <v>665</v>
      </c>
      <c r="C81" s="122" t="n">
        <v>992</v>
      </c>
      <c r="D81" s="141" t="s">
        <v>21</v>
      </c>
      <c r="E81" s="141" t="s">
        <v>131</v>
      </c>
      <c r="F81" s="115" t="s">
        <v>478</v>
      </c>
      <c r="G81" s="155" t="s">
        <v>666</v>
      </c>
      <c r="H81" s="115"/>
      <c r="I81" s="125" t="n">
        <f aca="false">I82</f>
        <v>10</v>
      </c>
      <c r="J81" s="117"/>
      <c r="K81" s="118" t="n">
        <f aca="false">J81+I81</f>
        <v>10</v>
      </c>
    </row>
    <row r="82" s="56" customFormat="true" ht="17.25" hidden="false" customHeight="true" outlineLevel="0" collapsed="false">
      <c r="A82" s="119"/>
      <c r="B82" s="121" t="s">
        <v>652</v>
      </c>
      <c r="C82" s="122" t="n">
        <v>992</v>
      </c>
      <c r="D82" s="141" t="s">
        <v>21</v>
      </c>
      <c r="E82" s="141" t="s">
        <v>131</v>
      </c>
      <c r="F82" s="115" t="s">
        <v>478</v>
      </c>
      <c r="G82" s="155" t="s">
        <v>666</v>
      </c>
      <c r="H82" s="123" t="s">
        <v>653</v>
      </c>
      <c r="I82" s="125" t="n">
        <v>10</v>
      </c>
      <c r="J82" s="117"/>
      <c r="K82" s="118" t="n">
        <f aca="false">J82+I82</f>
        <v>10</v>
      </c>
    </row>
    <row r="83" s="56" customFormat="true" ht="24" hidden="false" customHeight="true" outlineLevel="0" collapsed="false">
      <c r="A83" s="112" t="s">
        <v>667</v>
      </c>
      <c r="B83" s="113" t="s">
        <v>72</v>
      </c>
      <c r="C83" s="114" t="n">
        <v>992</v>
      </c>
      <c r="D83" s="154" t="s">
        <v>21</v>
      </c>
      <c r="E83" s="154" t="s">
        <v>57</v>
      </c>
      <c r="F83" s="126"/>
      <c r="G83" s="157"/>
      <c r="H83" s="120"/>
      <c r="I83" s="127" t="n">
        <f aca="false">I91+I94+I87</f>
        <v>2260.5</v>
      </c>
      <c r="J83" s="117" t="n">
        <f aca="false">J88</f>
        <v>0</v>
      </c>
      <c r="K83" s="158" t="n">
        <f aca="false">J83+I83</f>
        <v>2260.5</v>
      </c>
    </row>
    <row r="84" s="56" customFormat="true" ht="30" hidden="false" customHeight="true" outlineLevel="0" collapsed="false">
      <c r="A84" s="112"/>
      <c r="B84" s="124" t="s">
        <v>646</v>
      </c>
      <c r="C84" s="131" t="n">
        <v>992</v>
      </c>
      <c r="D84" s="159" t="s">
        <v>21</v>
      </c>
      <c r="E84" s="159" t="s">
        <v>57</v>
      </c>
      <c r="F84" s="133"/>
      <c r="G84" s="160" t="s">
        <v>647</v>
      </c>
      <c r="H84" s="132"/>
      <c r="I84" s="140" t="n">
        <f aca="false">I85</f>
        <v>2202.9</v>
      </c>
      <c r="J84" s="117"/>
      <c r="K84" s="158"/>
    </row>
    <row r="85" s="56" customFormat="true" ht="42.75" hidden="false" customHeight="true" outlineLevel="0" collapsed="false">
      <c r="A85" s="112"/>
      <c r="B85" s="121" t="s">
        <v>648</v>
      </c>
      <c r="C85" s="122" t="n">
        <v>992</v>
      </c>
      <c r="D85" s="161" t="s">
        <v>21</v>
      </c>
      <c r="E85" s="161" t="s">
        <v>57</v>
      </c>
      <c r="F85" s="115"/>
      <c r="G85" s="162" t="s">
        <v>668</v>
      </c>
      <c r="H85" s="123"/>
      <c r="I85" s="140" t="n">
        <v>2202.9</v>
      </c>
      <c r="J85" s="117"/>
      <c r="K85" s="158"/>
    </row>
    <row r="86" s="56" customFormat="true" ht="30.75" hidden="false" customHeight="true" outlineLevel="0" collapsed="false">
      <c r="A86" s="112"/>
      <c r="B86" s="121" t="s">
        <v>669</v>
      </c>
      <c r="C86" s="122" t="n">
        <v>992</v>
      </c>
      <c r="D86" s="161" t="s">
        <v>21</v>
      </c>
      <c r="E86" s="161" t="s">
        <v>57</v>
      </c>
      <c r="F86" s="115"/>
      <c r="G86" s="162" t="s">
        <v>670</v>
      </c>
      <c r="H86" s="123"/>
      <c r="I86" s="140" t="n">
        <v>2202.9</v>
      </c>
      <c r="J86" s="117"/>
      <c r="K86" s="158"/>
    </row>
    <row r="87" s="56" customFormat="true" ht="80.25" hidden="false" customHeight="true" outlineLevel="0" collapsed="false">
      <c r="A87" s="112"/>
      <c r="B87" s="121" t="s">
        <v>644</v>
      </c>
      <c r="C87" s="122" t="n">
        <v>992</v>
      </c>
      <c r="D87" s="161" t="s">
        <v>21</v>
      </c>
      <c r="E87" s="161" t="s">
        <v>57</v>
      </c>
      <c r="F87" s="115"/>
      <c r="G87" s="162" t="s">
        <v>670</v>
      </c>
      <c r="H87" s="123" t="s">
        <v>645</v>
      </c>
      <c r="I87" s="140" t="n">
        <v>2202.9</v>
      </c>
      <c r="J87" s="117"/>
      <c r="K87" s="158"/>
    </row>
    <row r="88" s="56" customFormat="true" ht="33.75" hidden="false" customHeight="true" outlineLevel="0" collapsed="false">
      <c r="A88" s="119"/>
      <c r="B88" s="121" t="s">
        <v>646</v>
      </c>
      <c r="C88" s="122" t="n">
        <v>992</v>
      </c>
      <c r="D88" s="141" t="s">
        <v>21</v>
      </c>
      <c r="E88" s="141" t="s">
        <v>57</v>
      </c>
      <c r="F88" s="115"/>
      <c r="G88" s="115" t="s">
        <v>647</v>
      </c>
      <c r="H88" s="123"/>
      <c r="I88" s="125" t="n">
        <f aca="false">I89</f>
        <v>57.6</v>
      </c>
      <c r="J88" s="117" t="n">
        <f aca="false">J89</f>
        <v>0</v>
      </c>
      <c r="K88" s="145" t="n">
        <f aca="false">J88+I88</f>
        <v>57.6</v>
      </c>
    </row>
    <row r="89" s="56" customFormat="true" ht="29.25" hidden="false" customHeight="true" outlineLevel="0" collapsed="false">
      <c r="A89" s="119"/>
      <c r="B89" s="121" t="s">
        <v>671</v>
      </c>
      <c r="C89" s="122" t="n">
        <v>992</v>
      </c>
      <c r="D89" s="141" t="s">
        <v>21</v>
      </c>
      <c r="E89" s="141" t="s">
        <v>57</v>
      </c>
      <c r="F89" s="115" t="s">
        <v>480</v>
      </c>
      <c r="G89" s="115" t="s">
        <v>672</v>
      </c>
      <c r="H89" s="123"/>
      <c r="I89" s="125" t="n">
        <f aca="false">I90+I92</f>
        <v>57.6</v>
      </c>
      <c r="J89" s="117" t="n">
        <f aca="false">J90</f>
        <v>0</v>
      </c>
      <c r="K89" s="145" t="n">
        <f aca="false">J89+I89</f>
        <v>57.6</v>
      </c>
    </row>
    <row r="90" s="56" customFormat="true" ht="34.5" hidden="false" customHeight="true" outlineLevel="0" collapsed="false">
      <c r="A90" s="119"/>
      <c r="B90" s="121" t="s">
        <v>673</v>
      </c>
      <c r="C90" s="122" t="n">
        <v>992</v>
      </c>
      <c r="D90" s="141" t="s">
        <v>21</v>
      </c>
      <c r="E90" s="141" t="s">
        <v>57</v>
      </c>
      <c r="F90" s="115" t="s">
        <v>674</v>
      </c>
      <c r="G90" s="115" t="s">
        <v>675</v>
      </c>
      <c r="H90" s="123"/>
      <c r="I90" s="144" t="n">
        <v>26.3</v>
      </c>
      <c r="J90" s="117" t="n">
        <f aca="false">J91</f>
        <v>0</v>
      </c>
      <c r="K90" s="145" t="n">
        <f aca="false">J90+I90</f>
        <v>26.3</v>
      </c>
    </row>
    <row r="91" s="56" customFormat="true" ht="31.5" hidden="false" customHeight="true" outlineLevel="0" collapsed="false">
      <c r="A91" s="119"/>
      <c r="B91" s="121" t="s">
        <v>631</v>
      </c>
      <c r="C91" s="122" t="n">
        <v>992</v>
      </c>
      <c r="D91" s="141" t="s">
        <v>21</v>
      </c>
      <c r="E91" s="141" t="s">
        <v>57</v>
      </c>
      <c r="F91" s="115" t="s">
        <v>483</v>
      </c>
      <c r="G91" s="115" t="s">
        <v>675</v>
      </c>
      <c r="H91" s="123" t="s">
        <v>651</v>
      </c>
      <c r="I91" s="144" t="n">
        <v>26.3</v>
      </c>
      <c r="J91" s="117"/>
      <c r="K91" s="145" t="n">
        <f aca="false">J91+I91</f>
        <v>26.3</v>
      </c>
    </row>
    <row r="92" s="56" customFormat="true" ht="54.75" hidden="false" customHeight="true" outlineLevel="0" collapsed="false">
      <c r="A92" s="119"/>
      <c r="B92" s="121" t="s">
        <v>676</v>
      </c>
      <c r="C92" s="122" t="n">
        <v>992</v>
      </c>
      <c r="D92" s="141" t="s">
        <v>21</v>
      </c>
      <c r="E92" s="141" t="s">
        <v>57</v>
      </c>
      <c r="F92" s="115" t="s">
        <v>677</v>
      </c>
      <c r="G92" s="115" t="s">
        <v>678</v>
      </c>
      <c r="H92" s="123"/>
      <c r="I92" s="144" t="n">
        <v>31.3</v>
      </c>
      <c r="J92" s="117"/>
      <c r="K92" s="145" t="n">
        <f aca="false">J92+I92</f>
        <v>31.3</v>
      </c>
    </row>
    <row r="93" s="56" customFormat="true" ht="82.5" hidden="false" customHeight="true" outlineLevel="0" collapsed="false">
      <c r="A93" s="119"/>
      <c r="B93" s="121" t="s">
        <v>679</v>
      </c>
      <c r="C93" s="122" t="n">
        <v>992</v>
      </c>
      <c r="D93" s="141" t="s">
        <v>21</v>
      </c>
      <c r="E93" s="141" t="s">
        <v>57</v>
      </c>
      <c r="F93" s="115" t="s">
        <v>677</v>
      </c>
      <c r="G93" s="115" t="s">
        <v>678</v>
      </c>
      <c r="H93" s="123" t="s">
        <v>645</v>
      </c>
      <c r="I93" s="144" t="n">
        <v>31.3</v>
      </c>
      <c r="J93" s="117"/>
      <c r="K93" s="145" t="n">
        <f aca="false">J93+I93</f>
        <v>31.3</v>
      </c>
    </row>
    <row r="94" s="56" customFormat="true" ht="66.75" hidden="false" customHeight="true" outlineLevel="0" collapsed="false">
      <c r="A94" s="119"/>
      <c r="B94" s="121" t="s">
        <v>680</v>
      </c>
      <c r="C94" s="122" t="n">
        <v>992</v>
      </c>
      <c r="D94" s="141" t="s">
        <v>21</v>
      </c>
      <c r="E94" s="141" t="s">
        <v>57</v>
      </c>
      <c r="F94" s="115" t="s">
        <v>677</v>
      </c>
      <c r="G94" s="115" t="s">
        <v>678</v>
      </c>
      <c r="H94" s="123" t="s">
        <v>645</v>
      </c>
      <c r="I94" s="144" t="n">
        <v>31.3</v>
      </c>
      <c r="J94" s="117"/>
      <c r="K94" s="145" t="n">
        <f aca="false">J94+I94</f>
        <v>31.3</v>
      </c>
    </row>
    <row r="95" s="56" customFormat="true" ht="28.5" hidden="true" customHeight="true" outlineLevel="0" collapsed="false">
      <c r="A95" s="112" t="n">
        <v>4</v>
      </c>
      <c r="B95" s="113" t="s">
        <v>681</v>
      </c>
      <c r="C95" s="122" t="n">
        <v>991</v>
      </c>
      <c r="D95" s="141"/>
      <c r="E95" s="141"/>
      <c r="F95" s="115"/>
      <c r="G95" s="126" t="s">
        <v>682</v>
      </c>
      <c r="H95" s="120"/>
      <c r="I95" s="150" t="e">
        <f aca="false">#REF!+#REF!</f>
        <v>#REF!</v>
      </c>
      <c r="J95" s="117"/>
      <c r="K95" s="145" t="e">
        <f aca="false">J95+I95</f>
        <v>#REF!</v>
      </c>
    </row>
    <row r="96" s="56" customFormat="true" ht="17.25" hidden="false" customHeight="true" outlineLevel="0" collapsed="false">
      <c r="A96" s="112" t="s">
        <v>683</v>
      </c>
      <c r="B96" s="163" t="s">
        <v>83</v>
      </c>
      <c r="C96" s="114" t="n">
        <v>992</v>
      </c>
      <c r="D96" s="154" t="s">
        <v>23</v>
      </c>
      <c r="E96" s="154"/>
      <c r="F96" s="154"/>
      <c r="G96" s="141"/>
      <c r="H96" s="154"/>
      <c r="I96" s="127" t="n">
        <v>296.6</v>
      </c>
      <c r="J96" s="129"/>
      <c r="K96" s="139" t="n">
        <f aca="false">J96+I96</f>
        <v>296.6</v>
      </c>
    </row>
    <row r="97" s="56" customFormat="true" ht="18" hidden="false" customHeight="true" outlineLevel="0" collapsed="false">
      <c r="A97" s="119"/>
      <c r="B97" s="164" t="s">
        <v>484</v>
      </c>
      <c r="C97" s="122" t="n">
        <v>992</v>
      </c>
      <c r="D97" s="141" t="s">
        <v>23</v>
      </c>
      <c r="E97" s="141" t="s">
        <v>85</v>
      </c>
      <c r="F97" s="141"/>
      <c r="G97" s="141" t="s">
        <v>624</v>
      </c>
      <c r="H97" s="141"/>
      <c r="I97" s="125" t="n">
        <v>296.6</v>
      </c>
      <c r="J97" s="125" t="n">
        <v>186.8</v>
      </c>
      <c r="K97" s="165" t="n">
        <v>186.8</v>
      </c>
    </row>
    <row r="98" s="56" customFormat="true" ht="18.75" hidden="false" customHeight="true" outlineLevel="0" collapsed="false">
      <c r="A98" s="166"/>
      <c r="B98" s="121" t="s">
        <v>684</v>
      </c>
      <c r="C98" s="122" t="n">
        <v>992</v>
      </c>
      <c r="D98" s="161" t="s">
        <v>23</v>
      </c>
      <c r="E98" s="161" t="s">
        <v>85</v>
      </c>
      <c r="F98" s="115" t="s">
        <v>487</v>
      </c>
      <c r="G98" s="115" t="s">
        <v>685</v>
      </c>
      <c r="H98" s="115"/>
      <c r="I98" s="125" t="n">
        <v>296.6</v>
      </c>
      <c r="J98" s="117"/>
      <c r="K98" s="145" t="n">
        <f aca="false">J98+I98</f>
        <v>296.6</v>
      </c>
    </row>
    <row r="99" s="56" customFormat="true" ht="48" hidden="false" customHeight="true" outlineLevel="0" collapsed="false">
      <c r="A99" s="119"/>
      <c r="B99" s="121" t="s">
        <v>686</v>
      </c>
      <c r="C99" s="122" t="n">
        <v>992</v>
      </c>
      <c r="D99" s="141" t="s">
        <v>23</v>
      </c>
      <c r="E99" s="141" t="s">
        <v>85</v>
      </c>
      <c r="F99" s="115" t="s">
        <v>487</v>
      </c>
      <c r="G99" s="115" t="s">
        <v>687</v>
      </c>
      <c r="H99" s="123"/>
      <c r="I99" s="125" t="n">
        <v>296.6</v>
      </c>
      <c r="J99" s="117"/>
      <c r="K99" s="145" t="n">
        <f aca="false">J99+I99</f>
        <v>296.6</v>
      </c>
    </row>
    <row r="100" s="56" customFormat="true" ht="48" hidden="false" customHeight="true" outlineLevel="0" collapsed="false">
      <c r="A100" s="119"/>
      <c r="B100" s="121" t="s">
        <v>486</v>
      </c>
      <c r="C100" s="122" t="n">
        <v>992</v>
      </c>
      <c r="D100" s="141" t="s">
        <v>23</v>
      </c>
      <c r="E100" s="141" t="s">
        <v>85</v>
      </c>
      <c r="F100" s="115" t="s">
        <v>487</v>
      </c>
      <c r="G100" s="115" t="s">
        <v>688</v>
      </c>
      <c r="H100" s="123"/>
      <c r="I100" s="125" t="n">
        <v>296.6</v>
      </c>
      <c r="J100" s="117"/>
      <c r="K100" s="145" t="n">
        <f aca="false">J100+I100</f>
        <v>296.6</v>
      </c>
    </row>
    <row r="101" s="56" customFormat="true" ht="79.5" hidden="false" customHeight="true" outlineLevel="0" collapsed="false">
      <c r="A101" s="119"/>
      <c r="B101" s="121" t="s">
        <v>644</v>
      </c>
      <c r="C101" s="122" t="n">
        <v>992</v>
      </c>
      <c r="D101" s="141" t="s">
        <v>23</v>
      </c>
      <c r="E101" s="141" t="s">
        <v>85</v>
      </c>
      <c r="F101" s="115" t="s">
        <v>487</v>
      </c>
      <c r="G101" s="115" t="s">
        <v>688</v>
      </c>
      <c r="H101" s="123" t="s">
        <v>645</v>
      </c>
      <c r="I101" s="125" t="n">
        <v>296.6</v>
      </c>
      <c r="J101" s="129"/>
      <c r="K101" s="118" t="n">
        <f aca="false">J101+I101</f>
        <v>296.6</v>
      </c>
    </row>
    <row r="102" s="143" customFormat="true" ht="31.5" hidden="false" customHeight="true" outlineLevel="0" collapsed="false">
      <c r="A102" s="137" t="s">
        <v>689</v>
      </c>
      <c r="B102" s="167" t="s">
        <v>90</v>
      </c>
      <c r="C102" s="147" t="n">
        <v>992</v>
      </c>
      <c r="D102" s="168" t="s">
        <v>85</v>
      </c>
      <c r="E102" s="168"/>
      <c r="F102" s="168"/>
      <c r="G102" s="141"/>
      <c r="H102" s="168"/>
      <c r="I102" s="127" t="n">
        <f aca="false">I103</f>
        <v>60</v>
      </c>
      <c r="J102" s="169" t="e">
        <f aca="false">#REF!</f>
        <v>#REF!</v>
      </c>
      <c r="K102" s="170" t="e">
        <f aca="false">J102+I102</f>
        <v>#REF!</v>
      </c>
    </row>
    <row r="103" s="143" customFormat="true" ht="45" hidden="false" customHeight="true" outlineLevel="0" collapsed="false">
      <c r="A103" s="130"/>
      <c r="B103" s="124" t="s">
        <v>690</v>
      </c>
      <c r="C103" s="147" t="n">
        <v>992</v>
      </c>
      <c r="D103" s="168" t="s">
        <v>85</v>
      </c>
      <c r="E103" s="168" t="s">
        <v>328</v>
      </c>
      <c r="F103" s="168"/>
      <c r="G103" s="154" t="s">
        <v>624</v>
      </c>
      <c r="H103" s="168"/>
      <c r="I103" s="127" t="n">
        <f aca="false">I108+I114</f>
        <v>60</v>
      </c>
      <c r="J103" s="169"/>
      <c r="K103" s="170" t="n">
        <f aca="false">J103+I103</f>
        <v>60</v>
      </c>
    </row>
    <row r="104" s="143" customFormat="true" ht="67.5" hidden="false" customHeight="true" outlineLevel="0" collapsed="false">
      <c r="A104" s="130"/>
      <c r="B104" s="167" t="s">
        <v>691</v>
      </c>
      <c r="C104" s="147" t="n">
        <v>992</v>
      </c>
      <c r="D104" s="168" t="s">
        <v>85</v>
      </c>
      <c r="E104" s="168" t="s">
        <v>328</v>
      </c>
      <c r="F104" s="168"/>
      <c r="G104" s="171" t="s">
        <v>692</v>
      </c>
      <c r="H104" s="168"/>
      <c r="I104" s="127" t="n">
        <v>50</v>
      </c>
      <c r="J104" s="169"/>
      <c r="K104" s="170"/>
    </row>
    <row r="105" s="143" customFormat="true" ht="78" hidden="false" customHeight="true" outlineLevel="0" collapsed="false">
      <c r="A105" s="130"/>
      <c r="B105" s="124" t="s">
        <v>693</v>
      </c>
      <c r="C105" s="131" t="n">
        <v>992</v>
      </c>
      <c r="D105" s="159" t="s">
        <v>85</v>
      </c>
      <c r="E105" s="159" t="s">
        <v>328</v>
      </c>
      <c r="F105" s="159"/>
      <c r="G105" s="160" t="s">
        <v>694</v>
      </c>
      <c r="H105" s="159"/>
      <c r="I105" s="140" t="n">
        <v>50</v>
      </c>
      <c r="J105" s="134"/>
      <c r="K105" s="135"/>
    </row>
    <row r="106" s="143" customFormat="true" ht="60.75" hidden="false" customHeight="true" outlineLevel="0" collapsed="false">
      <c r="A106" s="130"/>
      <c r="B106" s="124" t="s">
        <v>695</v>
      </c>
      <c r="C106" s="131" t="n">
        <v>992</v>
      </c>
      <c r="D106" s="159" t="s">
        <v>85</v>
      </c>
      <c r="E106" s="159" t="s">
        <v>328</v>
      </c>
      <c r="F106" s="159"/>
      <c r="G106" s="160" t="s">
        <v>696</v>
      </c>
      <c r="H106" s="159"/>
      <c r="I106" s="140" t="n">
        <v>50</v>
      </c>
      <c r="J106" s="134"/>
      <c r="K106" s="135"/>
    </row>
    <row r="107" s="143" customFormat="true" ht="45" hidden="false" customHeight="true" outlineLevel="0" collapsed="false">
      <c r="A107" s="130"/>
      <c r="B107" s="124" t="s">
        <v>697</v>
      </c>
      <c r="C107" s="131" t="n">
        <v>992</v>
      </c>
      <c r="D107" s="159" t="s">
        <v>85</v>
      </c>
      <c r="E107" s="159" t="s">
        <v>328</v>
      </c>
      <c r="F107" s="159"/>
      <c r="G107" s="160" t="s">
        <v>698</v>
      </c>
      <c r="H107" s="159"/>
      <c r="I107" s="140" t="n">
        <v>50</v>
      </c>
      <c r="J107" s="134"/>
      <c r="K107" s="135"/>
    </row>
    <row r="108" s="143" customFormat="true" ht="45" hidden="false" customHeight="true" outlineLevel="0" collapsed="false">
      <c r="A108" s="130"/>
      <c r="B108" s="124" t="s">
        <v>699</v>
      </c>
      <c r="C108" s="131" t="n">
        <v>992</v>
      </c>
      <c r="D108" s="159" t="s">
        <v>85</v>
      </c>
      <c r="E108" s="159" t="s">
        <v>328</v>
      </c>
      <c r="F108" s="159"/>
      <c r="G108" s="160" t="s">
        <v>698</v>
      </c>
      <c r="H108" s="159" t="s">
        <v>651</v>
      </c>
      <c r="I108" s="140" t="n">
        <v>50</v>
      </c>
      <c r="J108" s="134"/>
      <c r="K108" s="135"/>
    </row>
    <row r="109" s="56" customFormat="true" ht="39" hidden="false" customHeight="true" outlineLevel="0" collapsed="false">
      <c r="A109" s="172"/>
      <c r="B109" s="173" t="s">
        <v>506</v>
      </c>
      <c r="C109" s="122" t="n">
        <v>992</v>
      </c>
      <c r="D109" s="174" t="s">
        <v>85</v>
      </c>
      <c r="E109" s="174" t="s">
        <v>479</v>
      </c>
      <c r="F109" s="174"/>
      <c r="G109" s="175" t="s">
        <v>624</v>
      </c>
      <c r="H109" s="174"/>
      <c r="I109" s="176" t="n">
        <v>10</v>
      </c>
      <c r="J109" s="117"/>
      <c r="K109" s="145"/>
    </row>
    <row r="110" s="56" customFormat="true" ht="61.5" hidden="false" customHeight="true" outlineLevel="0" collapsed="false">
      <c r="A110" s="172"/>
      <c r="B110" s="177" t="s">
        <v>691</v>
      </c>
      <c r="C110" s="122" t="n">
        <v>992</v>
      </c>
      <c r="D110" s="174" t="s">
        <v>85</v>
      </c>
      <c r="E110" s="174" t="s">
        <v>479</v>
      </c>
      <c r="F110" s="174"/>
      <c r="G110" s="175" t="s">
        <v>692</v>
      </c>
      <c r="H110" s="174"/>
      <c r="I110" s="176" t="n">
        <v>10</v>
      </c>
      <c r="J110" s="117"/>
      <c r="K110" s="145"/>
    </row>
    <row r="111" s="56" customFormat="true" ht="81.75" hidden="false" customHeight="true" outlineLevel="0" collapsed="false">
      <c r="A111" s="172"/>
      <c r="B111" s="177" t="s">
        <v>693</v>
      </c>
      <c r="C111" s="122" t="n">
        <v>992</v>
      </c>
      <c r="D111" s="174" t="s">
        <v>85</v>
      </c>
      <c r="E111" s="174" t="s">
        <v>479</v>
      </c>
      <c r="F111" s="174"/>
      <c r="G111" s="175" t="s">
        <v>694</v>
      </c>
      <c r="H111" s="174"/>
      <c r="I111" s="176" t="n">
        <v>10</v>
      </c>
      <c r="J111" s="117"/>
      <c r="K111" s="145"/>
    </row>
    <row r="112" s="56" customFormat="true" ht="30" hidden="false" customHeight="true" outlineLevel="0" collapsed="false">
      <c r="A112" s="172"/>
      <c r="B112" s="173" t="s">
        <v>700</v>
      </c>
      <c r="C112" s="178" t="n">
        <v>992</v>
      </c>
      <c r="D112" s="174" t="s">
        <v>85</v>
      </c>
      <c r="E112" s="174" t="s">
        <v>479</v>
      </c>
      <c r="F112" s="174"/>
      <c r="G112" s="175" t="s">
        <v>701</v>
      </c>
      <c r="H112" s="174"/>
      <c r="I112" s="176" t="n">
        <v>10</v>
      </c>
      <c r="J112" s="117"/>
      <c r="K112" s="145"/>
    </row>
    <row r="113" s="56" customFormat="true" ht="30" hidden="false" customHeight="true" outlineLevel="0" collapsed="false">
      <c r="A113" s="172"/>
      <c r="B113" s="173" t="s">
        <v>702</v>
      </c>
      <c r="C113" s="122" t="n">
        <v>992</v>
      </c>
      <c r="D113" s="174" t="s">
        <v>85</v>
      </c>
      <c r="E113" s="174" t="s">
        <v>479</v>
      </c>
      <c r="F113" s="174"/>
      <c r="G113" s="175" t="s">
        <v>703</v>
      </c>
      <c r="H113" s="174"/>
      <c r="I113" s="176" t="n">
        <v>10</v>
      </c>
      <c r="J113" s="117"/>
      <c r="K113" s="145"/>
    </row>
    <row r="114" s="56" customFormat="true" ht="30" hidden="false" customHeight="true" outlineLevel="0" collapsed="false">
      <c r="A114" s="172"/>
      <c r="B114" s="173" t="s">
        <v>699</v>
      </c>
      <c r="C114" s="122" t="n">
        <v>992</v>
      </c>
      <c r="D114" s="174" t="s">
        <v>85</v>
      </c>
      <c r="E114" s="174" t="s">
        <v>479</v>
      </c>
      <c r="F114" s="174"/>
      <c r="G114" s="175" t="s">
        <v>703</v>
      </c>
      <c r="H114" s="174" t="s">
        <v>651</v>
      </c>
      <c r="I114" s="176" t="n">
        <v>10</v>
      </c>
      <c r="J114" s="117"/>
      <c r="K114" s="145"/>
    </row>
    <row r="115" s="56" customFormat="true" ht="22.5" hidden="false" customHeight="true" outlineLevel="0" collapsed="false">
      <c r="A115" s="179" t="s">
        <v>704</v>
      </c>
      <c r="B115" s="180" t="s">
        <v>107</v>
      </c>
      <c r="C115" s="114" t="n">
        <v>992</v>
      </c>
      <c r="D115" s="181" t="s">
        <v>29</v>
      </c>
      <c r="E115" s="181"/>
      <c r="F115" s="182"/>
      <c r="G115" s="141"/>
      <c r="H115" s="183"/>
      <c r="I115" s="184" t="n">
        <f aca="false">I116+I122</f>
        <v>4169.6</v>
      </c>
      <c r="J115" s="138" t="e">
        <f aca="false">#REF!+J116</f>
        <v>#REF!</v>
      </c>
      <c r="K115" s="139" t="e">
        <f aca="false">K116+#REF!</f>
        <v>#REF!</v>
      </c>
    </row>
    <row r="116" s="56" customFormat="true" ht="19.5" hidden="false" customHeight="true" outlineLevel="0" collapsed="false">
      <c r="A116" s="172"/>
      <c r="B116" s="177" t="s">
        <v>705</v>
      </c>
      <c r="C116" s="122" t="n">
        <v>992</v>
      </c>
      <c r="D116" s="185" t="s">
        <v>29</v>
      </c>
      <c r="E116" s="185" t="s">
        <v>92</v>
      </c>
      <c r="F116" s="186"/>
      <c r="G116" s="141"/>
      <c r="H116" s="174"/>
      <c r="I116" s="187" t="n">
        <f aca="false">I121</f>
        <v>4139.6</v>
      </c>
      <c r="J116" s="129" t="e">
        <f aca="false">J117</f>
        <v>#REF!</v>
      </c>
      <c r="K116" s="118" t="e">
        <f aca="false">J116+I116</f>
        <v>#REF!</v>
      </c>
    </row>
    <row r="117" s="56" customFormat="true" ht="69" hidden="false" customHeight="true" outlineLevel="0" collapsed="false">
      <c r="A117" s="179"/>
      <c r="B117" s="188" t="s">
        <v>706</v>
      </c>
      <c r="C117" s="122" t="n">
        <v>992</v>
      </c>
      <c r="D117" s="185" t="s">
        <v>29</v>
      </c>
      <c r="E117" s="185" t="s">
        <v>92</v>
      </c>
      <c r="F117" s="186" t="s">
        <v>707</v>
      </c>
      <c r="G117" s="186" t="s">
        <v>708</v>
      </c>
      <c r="H117" s="189"/>
      <c r="I117" s="187" t="n">
        <v>4139.6</v>
      </c>
      <c r="J117" s="129" t="e">
        <f aca="false">J118</f>
        <v>#REF!</v>
      </c>
      <c r="K117" s="118" t="e">
        <f aca="false">J117+I117</f>
        <v>#REF!</v>
      </c>
    </row>
    <row r="118" s="56" customFormat="true" ht="39" hidden="false" customHeight="true" outlineLevel="0" collapsed="false">
      <c r="A118" s="179"/>
      <c r="B118" s="177" t="s">
        <v>709</v>
      </c>
      <c r="C118" s="122" t="n">
        <v>992</v>
      </c>
      <c r="D118" s="185" t="s">
        <v>29</v>
      </c>
      <c r="E118" s="185" t="s">
        <v>92</v>
      </c>
      <c r="F118" s="182"/>
      <c r="G118" s="186" t="s">
        <v>710</v>
      </c>
      <c r="H118" s="183"/>
      <c r="I118" s="187" t="n">
        <v>4139.6</v>
      </c>
      <c r="J118" s="129" t="e">
        <f aca="false">#REF!+#REF!</f>
        <v>#REF!</v>
      </c>
      <c r="K118" s="118" t="e">
        <f aca="false">J118+I118</f>
        <v>#REF!</v>
      </c>
    </row>
    <row r="119" s="56" customFormat="true" ht="39" hidden="false" customHeight="true" outlineLevel="0" collapsed="false">
      <c r="A119" s="179"/>
      <c r="B119" s="177" t="s">
        <v>711</v>
      </c>
      <c r="C119" s="122" t="n">
        <v>992</v>
      </c>
      <c r="D119" s="185" t="s">
        <v>29</v>
      </c>
      <c r="E119" s="185" t="s">
        <v>92</v>
      </c>
      <c r="F119" s="182"/>
      <c r="G119" s="186" t="s">
        <v>712</v>
      </c>
      <c r="H119" s="183"/>
      <c r="I119" s="187" t="n">
        <v>4139.6</v>
      </c>
      <c r="J119" s="129"/>
      <c r="K119" s="118"/>
    </row>
    <row r="120" s="56" customFormat="true" ht="65.25" hidden="false" customHeight="true" outlineLevel="0" collapsed="false">
      <c r="A120" s="172"/>
      <c r="B120" s="177" t="s">
        <v>713</v>
      </c>
      <c r="C120" s="122" t="n">
        <v>992</v>
      </c>
      <c r="D120" s="185" t="s">
        <v>29</v>
      </c>
      <c r="E120" s="185" t="s">
        <v>92</v>
      </c>
      <c r="F120" s="186" t="s">
        <v>714</v>
      </c>
      <c r="G120" s="186" t="s">
        <v>715</v>
      </c>
      <c r="H120" s="174"/>
      <c r="I120" s="187" t="n">
        <v>4139.6</v>
      </c>
      <c r="J120" s="129" t="n">
        <f aca="false">J121</f>
        <v>0</v>
      </c>
      <c r="K120" s="118" t="n">
        <f aca="false">J120+I120</f>
        <v>4139.6</v>
      </c>
    </row>
    <row r="121" s="193" customFormat="true" ht="33" hidden="false" customHeight="true" outlineLevel="0" collapsed="false">
      <c r="A121" s="172"/>
      <c r="B121" s="177" t="s">
        <v>631</v>
      </c>
      <c r="C121" s="178" t="n">
        <v>992</v>
      </c>
      <c r="D121" s="185" t="s">
        <v>29</v>
      </c>
      <c r="E121" s="185" t="s">
        <v>92</v>
      </c>
      <c r="F121" s="186" t="s">
        <v>714</v>
      </c>
      <c r="G121" s="190" t="s">
        <v>715</v>
      </c>
      <c r="H121" s="174" t="s">
        <v>651</v>
      </c>
      <c r="I121" s="187" t="n">
        <v>4139.6</v>
      </c>
      <c r="J121" s="191"/>
      <c r="K121" s="192" t="n">
        <f aca="false">J121+I121</f>
        <v>4139.6</v>
      </c>
    </row>
    <row r="122" s="193" customFormat="true" ht="33.75" hidden="false" customHeight="true" outlineLevel="0" collapsed="false">
      <c r="A122" s="172"/>
      <c r="B122" s="177" t="s">
        <v>130</v>
      </c>
      <c r="C122" s="178" t="n">
        <v>992</v>
      </c>
      <c r="D122" s="185" t="s">
        <v>29</v>
      </c>
      <c r="E122" s="185" t="s">
        <v>51</v>
      </c>
      <c r="F122" s="186"/>
      <c r="G122" s="194"/>
      <c r="H122" s="174"/>
      <c r="I122" s="187" t="n">
        <f aca="false">I127+I132</f>
        <v>30</v>
      </c>
      <c r="J122" s="191"/>
      <c r="K122" s="192" t="n">
        <f aca="false">J122+I122</f>
        <v>30</v>
      </c>
    </row>
    <row r="123" s="193" customFormat="true" ht="71.25" hidden="false" customHeight="true" outlineLevel="0" collapsed="false">
      <c r="A123" s="172"/>
      <c r="B123" s="180" t="s">
        <v>716</v>
      </c>
      <c r="C123" s="178" t="n">
        <v>992</v>
      </c>
      <c r="D123" s="185" t="s">
        <v>29</v>
      </c>
      <c r="E123" s="185" t="s">
        <v>51</v>
      </c>
      <c r="F123" s="186"/>
      <c r="G123" s="155" t="s">
        <v>717</v>
      </c>
      <c r="H123" s="174"/>
      <c r="I123" s="187" t="n">
        <v>2</v>
      </c>
      <c r="J123" s="191"/>
      <c r="K123" s="192" t="n">
        <f aca="false">J123+I123</f>
        <v>2</v>
      </c>
    </row>
    <row r="124" s="193" customFormat="true" ht="36" hidden="false" customHeight="true" outlineLevel="0" collapsed="false">
      <c r="A124" s="172"/>
      <c r="B124" s="177" t="s">
        <v>718</v>
      </c>
      <c r="C124" s="178" t="n">
        <v>992</v>
      </c>
      <c r="D124" s="185" t="s">
        <v>29</v>
      </c>
      <c r="E124" s="185" t="s">
        <v>51</v>
      </c>
      <c r="F124" s="186"/>
      <c r="G124" s="186" t="s">
        <v>719</v>
      </c>
      <c r="H124" s="174"/>
      <c r="I124" s="187" t="n">
        <v>2</v>
      </c>
      <c r="J124" s="191"/>
      <c r="K124" s="192" t="n">
        <f aca="false">J124+I124</f>
        <v>2</v>
      </c>
    </row>
    <row r="125" s="143" customFormat="true" ht="43.5" hidden="false" customHeight="true" outlineLevel="0" collapsed="false">
      <c r="A125" s="130"/>
      <c r="B125" s="124" t="s">
        <v>720</v>
      </c>
      <c r="C125" s="131" t="n">
        <v>992</v>
      </c>
      <c r="D125" s="195" t="s">
        <v>29</v>
      </c>
      <c r="E125" s="195" t="s">
        <v>51</v>
      </c>
      <c r="F125" s="196"/>
      <c r="G125" s="196" t="s">
        <v>721</v>
      </c>
      <c r="H125" s="197"/>
      <c r="I125" s="140" t="n">
        <v>2</v>
      </c>
      <c r="J125" s="142"/>
      <c r="K125" s="135" t="n">
        <f aca="false">J125+I125</f>
        <v>2</v>
      </c>
    </row>
    <row r="126" s="143" customFormat="true" ht="33.75" hidden="false" customHeight="true" outlineLevel="0" collapsed="false">
      <c r="A126" s="130"/>
      <c r="B126" s="124" t="s">
        <v>722</v>
      </c>
      <c r="C126" s="131" t="n">
        <v>992</v>
      </c>
      <c r="D126" s="195" t="s">
        <v>29</v>
      </c>
      <c r="E126" s="195" t="s">
        <v>51</v>
      </c>
      <c r="F126" s="196"/>
      <c r="G126" s="196" t="s">
        <v>723</v>
      </c>
      <c r="H126" s="197"/>
      <c r="I126" s="140" t="n">
        <v>2</v>
      </c>
      <c r="J126" s="142"/>
      <c r="K126" s="135" t="n">
        <f aca="false">J126+I126</f>
        <v>2</v>
      </c>
    </row>
    <row r="127" s="143" customFormat="true" ht="33.75" hidden="false" customHeight="true" outlineLevel="0" collapsed="false">
      <c r="A127" s="130"/>
      <c r="B127" s="124" t="s">
        <v>699</v>
      </c>
      <c r="C127" s="131" t="n">
        <v>992</v>
      </c>
      <c r="D127" s="195" t="s">
        <v>29</v>
      </c>
      <c r="E127" s="195" t="s">
        <v>51</v>
      </c>
      <c r="F127" s="196"/>
      <c r="G127" s="196" t="s">
        <v>723</v>
      </c>
      <c r="H127" s="197" t="s">
        <v>651</v>
      </c>
      <c r="I127" s="140" t="n">
        <v>2</v>
      </c>
      <c r="J127" s="142"/>
      <c r="K127" s="135" t="n">
        <f aca="false">J127+I127</f>
        <v>2</v>
      </c>
    </row>
    <row r="128" s="193" customFormat="true" ht="57" hidden="false" customHeight="true" outlineLevel="0" collapsed="false">
      <c r="A128" s="172"/>
      <c r="B128" s="180" t="s">
        <v>724</v>
      </c>
      <c r="C128" s="178" t="n">
        <v>992</v>
      </c>
      <c r="D128" s="185" t="s">
        <v>29</v>
      </c>
      <c r="E128" s="185" t="s">
        <v>51</v>
      </c>
      <c r="F128" s="186"/>
      <c r="G128" s="186" t="s">
        <v>725</v>
      </c>
      <c r="H128" s="174"/>
      <c r="I128" s="187" t="n">
        <v>28</v>
      </c>
      <c r="J128" s="191"/>
      <c r="K128" s="192" t="n">
        <f aca="false">J128+I128</f>
        <v>28</v>
      </c>
    </row>
    <row r="129" s="193" customFormat="true" ht="49.5" hidden="false" customHeight="true" outlineLevel="0" collapsed="false">
      <c r="A129" s="172"/>
      <c r="B129" s="177" t="s">
        <v>726</v>
      </c>
      <c r="C129" s="178" t="n">
        <v>992</v>
      </c>
      <c r="D129" s="185" t="s">
        <v>29</v>
      </c>
      <c r="E129" s="185" t="s">
        <v>51</v>
      </c>
      <c r="F129" s="186"/>
      <c r="G129" s="186" t="s">
        <v>727</v>
      </c>
      <c r="H129" s="174"/>
      <c r="I129" s="187" t="n">
        <v>28</v>
      </c>
      <c r="J129" s="191"/>
      <c r="K129" s="192" t="n">
        <f aca="false">J129+I129</f>
        <v>28</v>
      </c>
    </row>
    <row r="130" s="193" customFormat="true" ht="33.75" hidden="false" customHeight="true" outlineLevel="0" collapsed="false">
      <c r="A130" s="172"/>
      <c r="B130" s="177" t="s">
        <v>728</v>
      </c>
      <c r="C130" s="178" t="n">
        <v>992</v>
      </c>
      <c r="D130" s="185" t="s">
        <v>29</v>
      </c>
      <c r="E130" s="185" t="s">
        <v>51</v>
      </c>
      <c r="F130" s="186"/>
      <c r="G130" s="186" t="s">
        <v>729</v>
      </c>
      <c r="H130" s="174"/>
      <c r="I130" s="187" t="n">
        <v>28</v>
      </c>
      <c r="J130" s="191"/>
      <c r="K130" s="192" t="n">
        <f aca="false">J130+I130</f>
        <v>28</v>
      </c>
    </row>
    <row r="131" s="193" customFormat="true" ht="24" hidden="false" customHeight="true" outlineLevel="0" collapsed="false">
      <c r="A131" s="172"/>
      <c r="B131" s="177" t="s">
        <v>138</v>
      </c>
      <c r="C131" s="178" t="n">
        <v>992</v>
      </c>
      <c r="D131" s="185" t="s">
        <v>29</v>
      </c>
      <c r="E131" s="185" t="s">
        <v>51</v>
      </c>
      <c r="F131" s="186"/>
      <c r="G131" s="186" t="s">
        <v>730</v>
      </c>
      <c r="H131" s="174"/>
      <c r="I131" s="187" t="n">
        <v>28</v>
      </c>
      <c r="J131" s="191"/>
      <c r="K131" s="192" t="n">
        <f aca="false">J131+I131</f>
        <v>28</v>
      </c>
    </row>
    <row r="132" s="193" customFormat="true" ht="33.75" hidden="false" customHeight="true" outlineLevel="0" collapsed="false">
      <c r="A132" s="172"/>
      <c r="B132" s="177" t="s">
        <v>631</v>
      </c>
      <c r="C132" s="178" t="n">
        <v>992</v>
      </c>
      <c r="D132" s="185" t="s">
        <v>29</v>
      </c>
      <c r="E132" s="185" t="s">
        <v>51</v>
      </c>
      <c r="F132" s="186"/>
      <c r="G132" s="186" t="s">
        <v>730</v>
      </c>
      <c r="H132" s="174" t="s">
        <v>651</v>
      </c>
      <c r="I132" s="187" t="n">
        <v>28</v>
      </c>
      <c r="J132" s="191"/>
      <c r="K132" s="192" t="n">
        <f aca="false">J132+I132</f>
        <v>28</v>
      </c>
    </row>
    <row r="133" s="56" customFormat="true" ht="18" hidden="false" customHeight="true" outlineLevel="0" collapsed="false">
      <c r="A133" s="179" t="s">
        <v>731</v>
      </c>
      <c r="B133" s="180" t="s">
        <v>732</v>
      </c>
      <c r="C133" s="114" t="n">
        <v>992</v>
      </c>
      <c r="D133" s="181" t="s">
        <v>43</v>
      </c>
      <c r="E133" s="181"/>
      <c r="F133" s="182"/>
      <c r="G133" s="141"/>
      <c r="H133" s="183"/>
      <c r="I133" s="184" t="n">
        <f aca="false">I134+I141</f>
        <v>1000</v>
      </c>
      <c r="J133" s="138" t="e">
        <f aca="false">J134+J141</f>
        <v>#REF!</v>
      </c>
      <c r="K133" s="139" t="e">
        <f aca="false">J133+I133</f>
        <v>#REF!</v>
      </c>
    </row>
    <row r="134" s="201" customFormat="true" ht="17.25" hidden="false" customHeight="true" outlineLevel="0" collapsed="false">
      <c r="A134" s="198"/>
      <c r="B134" s="180" t="s">
        <v>156</v>
      </c>
      <c r="C134" s="114" t="n">
        <v>992</v>
      </c>
      <c r="D134" s="181" t="s">
        <v>43</v>
      </c>
      <c r="E134" s="181" t="s">
        <v>23</v>
      </c>
      <c r="F134" s="182"/>
      <c r="G134" s="141"/>
      <c r="H134" s="183"/>
      <c r="I134" s="184" t="n">
        <v>50</v>
      </c>
      <c r="J134" s="199" t="e">
        <f aca="false">J135</f>
        <v>#REF!</v>
      </c>
      <c r="K134" s="200" t="e">
        <f aca="false">J134+I134</f>
        <v>#REF!</v>
      </c>
    </row>
    <row r="135" s="56" customFormat="true" ht="65.25" hidden="false" customHeight="true" outlineLevel="0" collapsed="false">
      <c r="A135" s="179"/>
      <c r="B135" s="180" t="s">
        <v>733</v>
      </c>
      <c r="C135" s="122" t="n">
        <v>992</v>
      </c>
      <c r="D135" s="189" t="s">
        <v>43</v>
      </c>
      <c r="E135" s="189" t="s">
        <v>23</v>
      </c>
      <c r="F135" s="202" t="s">
        <v>734</v>
      </c>
      <c r="G135" s="202" t="s">
        <v>735</v>
      </c>
      <c r="H135" s="183"/>
      <c r="I135" s="187" t="n">
        <v>50</v>
      </c>
      <c r="J135" s="129" t="e">
        <f aca="false">#REF!+#REF!</f>
        <v>#REF!</v>
      </c>
      <c r="K135" s="118" t="e">
        <f aca="false">J135+I135</f>
        <v>#REF!</v>
      </c>
    </row>
    <row r="136" s="56" customFormat="true" ht="0.75" hidden="false" customHeight="true" outlineLevel="0" collapsed="false">
      <c r="A136" s="172"/>
      <c r="B136" s="177" t="s">
        <v>736</v>
      </c>
      <c r="C136" s="122" t="n">
        <v>992</v>
      </c>
      <c r="D136" s="189"/>
      <c r="E136" s="189"/>
      <c r="F136" s="202"/>
      <c r="G136" s="202" t="s">
        <v>737</v>
      </c>
      <c r="H136" s="189"/>
      <c r="I136" s="187" t="n">
        <v>489</v>
      </c>
      <c r="J136" s="117"/>
      <c r="K136" s="145"/>
    </row>
    <row r="137" s="56" customFormat="true" ht="46.5" hidden="false" customHeight="true" outlineLevel="0" collapsed="false">
      <c r="A137" s="172"/>
      <c r="B137" s="203" t="s">
        <v>738</v>
      </c>
      <c r="C137" s="122" t="n">
        <v>992</v>
      </c>
      <c r="D137" s="185" t="s">
        <v>43</v>
      </c>
      <c r="E137" s="185" t="s">
        <v>23</v>
      </c>
      <c r="F137" s="186"/>
      <c r="G137" s="186" t="s">
        <v>739</v>
      </c>
      <c r="H137" s="174"/>
      <c r="I137" s="176" t="n">
        <v>50</v>
      </c>
      <c r="J137" s="117"/>
      <c r="K137" s="145"/>
    </row>
    <row r="138" s="143" customFormat="true" ht="22.5" hidden="false" customHeight="true" outlineLevel="0" collapsed="false">
      <c r="A138" s="130"/>
      <c r="B138" s="204" t="s">
        <v>740</v>
      </c>
      <c r="C138" s="131" t="n">
        <v>992</v>
      </c>
      <c r="D138" s="195" t="s">
        <v>43</v>
      </c>
      <c r="E138" s="195" t="s">
        <v>23</v>
      </c>
      <c r="F138" s="196"/>
      <c r="G138" s="196" t="s">
        <v>741</v>
      </c>
      <c r="H138" s="197"/>
      <c r="I138" s="125" t="n">
        <v>50</v>
      </c>
      <c r="J138" s="134"/>
      <c r="K138" s="153"/>
    </row>
    <row r="139" s="143" customFormat="true" ht="21.75" hidden="false" customHeight="true" outlineLevel="0" collapsed="false">
      <c r="A139" s="130"/>
      <c r="B139" s="204" t="s">
        <v>742</v>
      </c>
      <c r="C139" s="131" t="n">
        <v>992</v>
      </c>
      <c r="D139" s="195" t="s">
        <v>43</v>
      </c>
      <c r="E139" s="195" t="s">
        <v>23</v>
      </c>
      <c r="F139" s="196"/>
      <c r="G139" s="196" t="s">
        <v>741</v>
      </c>
      <c r="H139" s="197"/>
      <c r="I139" s="125" t="n">
        <v>50</v>
      </c>
      <c r="J139" s="134"/>
      <c r="K139" s="153"/>
    </row>
    <row r="140" s="143" customFormat="true" ht="37.5" hidden="false" customHeight="true" outlineLevel="0" collapsed="false">
      <c r="A140" s="130"/>
      <c r="B140" s="204" t="s">
        <v>631</v>
      </c>
      <c r="C140" s="131" t="n">
        <v>992</v>
      </c>
      <c r="D140" s="195" t="s">
        <v>43</v>
      </c>
      <c r="E140" s="195" t="s">
        <v>23</v>
      </c>
      <c r="F140" s="196"/>
      <c r="G140" s="196" t="s">
        <v>743</v>
      </c>
      <c r="H140" s="197" t="s">
        <v>651</v>
      </c>
      <c r="I140" s="125" t="n">
        <v>50</v>
      </c>
      <c r="J140" s="134"/>
      <c r="K140" s="153"/>
    </row>
    <row r="141" s="201" customFormat="true" ht="19.5" hidden="false" customHeight="true" outlineLevel="0" collapsed="false">
      <c r="A141" s="205"/>
      <c r="B141" s="180" t="s">
        <v>534</v>
      </c>
      <c r="C141" s="114" t="n">
        <v>992</v>
      </c>
      <c r="D141" s="181" t="s">
        <v>43</v>
      </c>
      <c r="E141" s="181" t="s">
        <v>85</v>
      </c>
      <c r="F141" s="182"/>
      <c r="G141" s="141"/>
      <c r="H141" s="183"/>
      <c r="I141" s="184" t="n">
        <f aca="false">I142</f>
        <v>950</v>
      </c>
      <c r="J141" s="184" t="n">
        <v>1776.8</v>
      </c>
      <c r="K141" s="206" t="n">
        <v>1776.8</v>
      </c>
    </row>
    <row r="142" s="143" customFormat="true" ht="49.5" hidden="false" customHeight="true" outlineLevel="0" collapsed="false">
      <c r="A142" s="137"/>
      <c r="B142" s="204" t="s">
        <v>744</v>
      </c>
      <c r="C142" s="131" t="n">
        <v>992</v>
      </c>
      <c r="D142" s="195" t="s">
        <v>43</v>
      </c>
      <c r="E142" s="195" t="s">
        <v>85</v>
      </c>
      <c r="F142" s="196" t="s">
        <v>538</v>
      </c>
      <c r="G142" s="196" t="s">
        <v>745</v>
      </c>
      <c r="H142" s="207"/>
      <c r="I142" s="140" t="n">
        <f aca="false">I146+I149</f>
        <v>950</v>
      </c>
      <c r="J142" s="140" t="n">
        <v>1776.8</v>
      </c>
      <c r="K142" s="208" t="n">
        <v>1776.8</v>
      </c>
    </row>
    <row r="143" s="56" customFormat="true" ht="34.5" hidden="false" customHeight="true" outlineLevel="0" collapsed="false">
      <c r="A143" s="137"/>
      <c r="B143" s="204" t="s">
        <v>746</v>
      </c>
      <c r="C143" s="131" t="n">
        <v>992</v>
      </c>
      <c r="D143" s="195" t="s">
        <v>43</v>
      </c>
      <c r="E143" s="195" t="s">
        <v>85</v>
      </c>
      <c r="F143" s="196"/>
      <c r="G143" s="196" t="s">
        <v>747</v>
      </c>
      <c r="H143" s="207"/>
      <c r="I143" s="140" t="n">
        <v>300</v>
      </c>
      <c r="J143" s="117"/>
      <c r="K143" s="118"/>
    </row>
    <row r="144" s="56" customFormat="true" ht="16.5" hidden="false" customHeight="true" outlineLevel="0" collapsed="false">
      <c r="A144" s="130"/>
      <c r="B144" s="204" t="s">
        <v>748</v>
      </c>
      <c r="C144" s="131" t="n">
        <v>992</v>
      </c>
      <c r="D144" s="195" t="s">
        <v>43</v>
      </c>
      <c r="E144" s="195" t="s">
        <v>85</v>
      </c>
      <c r="F144" s="196" t="s">
        <v>540</v>
      </c>
      <c r="G144" s="196" t="s">
        <v>749</v>
      </c>
      <c r="H144" s="207"/>
      <c r="I144" s="140" t="n">
        <v>300</v>
      </c>
      <c r="J144" s="117"/>
      <c r="K144" s="118" t="n">
        <f aca="false">J144+I144</f>
        <v>300</v>
      </c>
    </row>
    <row r="145" s="56" customFormat="true" ht="18" hidden="false" customHeight="true" outlineLevel="0" collapsed="false">
      <c r="A145" s="130"/>
      <c r="B145" s="204" t="s">
        <v>539</v>
      </c>
      <c r="C145" s="131" t="n">
        <v>992</v>
      </c>
      <c r="D145" s="195" t="s">
        <v>43</v>
      </c>
      <c r="E145" s="195" t="s">
        <v>85</v>
      </c>
      <c r="F145" s="196"/>
      <c r="G145" s="196" t="s">
        <v>750</v>
      </c>
      <c r="H145" s="209"/>
      <c r="I145" s="140" t="n">
        <v>300</v>
      </c>
      <c r="J145" s="117"/>
      <c r="K145" s="118" t="n">
        <f aca="false">J145+I145</f>
        <v>300</v>
      </c>
    </row>
    <row r="146" s="56" customFormat="true" ht="33" hidden="false" customHeight="true" outlineLevel="0" collapsed="false">
      <c r="A146" s="130"/>
      <c r="B146" s="124" t="s">
        <v>631</v>
      </c>
      <c r="C146" s="131" t="n">
        <v>992</v>
      </c>
      <c r="D146" s="195" t="s">
        <v>43</v>
      </c>
      <c r="E146" s="195" t="s">
        <v>85</v>
      </c>
      <c r="F146" s="196" t="s">
        <v>540</v>
      </c>
      <c r="G146" s="196" t="s">
        <v>750</v>
      </c>
      <c r="H146" s="209" t="s">
        <v>651</v>
      </c>
      <c r="I146" s="140" t="n">
        <v>300</v>
      </c>
      <c r="J146" s="117"/>
      <c r="K146" s="118" t="n">
        <f aca="false">J146+I146</f>
        <v>300</v>
      </c>
    </row>
    <row r="147" s="143" customFormat="true" ht="15.75" hidden="false" customHeight="true" outlineLevel="0" collapsed="false">
      <c r="A147" s="130"/>
      <c r="B147" s="204" t="s">
        <v>751</v>
      </c>
      <c r="C147" s="131" t="n">
        <v>992</v>
      </c>
      <c r="D147" s="195" t="s">
        <v>43</v>
      </c>
      <c r="E147" s="195" t="s">
        <v>85</v>
      </c>
      <c r="F147" s="196" t="s">
        <v>548</v>
      </c>
      <c r="G147" s="196" t="s">
        <v>752</v>
      </c>
      <c r="H147" s="159"/>
      <c r="I147" s="140" t="n">
        <v>650</v>
      </c>
      <c r="J147" s="140" t="n">
        <v>1551.8</v>
      </c>
      <c r="K147" s="208" t="n">
        <v>1551.8</v>
      </c>
    </row>
    <row r="148" s="143" customFormat="true" ht="19.5" hidden="false" customHeight="true" outlineLevel="0" collapsed="false">
      <c r="A148" s="130"/>
      <c r="B148" s="204" t="s">
        <v>753</v>
      </c>
      <c r="C148" s="131" t="n">
        <v>992</v>
      </c>
      <c r="D148" s="195" t="s">
        <v>43</v>
      </c>
      <c r="E148" s="195" t="s">
        <v>85</v>
      </c>
      <c r="F148" s="210"/>
      <c r="G148" s="196" t="s">
        <v>754</v>
      </c>
      <c r="H148" s="159"/>
      <c r="I148" s="140" t="n">
        <v>650</v>
      </c>
      <c r="J148" s="134"/>
      <c r="K148" s="135" t="n">
        <f aca="false">J148+I148</f>
        <v>650</v>
      </c>
    </row>
    <row r="149" s="143" customFormat="true" ht="33.75" hidden="false" customHeight="true" outlineLevel="0" collapsed="false">
      <c r="A149" s="130"/>
      <c r="B149" s="124" t="s">
        <v>631</v>
      </c>
      <c r="C149" s="131" t="n">
        <v>992</v>
      </c>
      <c r="D149" s="195" t="s">
        <v>43</v>
      </c>
      <c r="E149" s="195" t="s">
        <v>85</v>
      </c>
      <c r="F149" s="196" t="s">
        <v>548</v>
      </c>
      <c r="G149" s="196" t="s">
        <v>754</v>
      </c>
      <c r="H149" s="159" t="s">
        <v>651</v>
      </c>
      <c r="I149" s="140" t="n">
        <v>650</v>
      </c>
      <c r="J149" s="134"/>
      <c r="K149" s="135" t="n">
        <f aca="false">J149+I149</f>
        <v>650</v>
      </c>
    </row>
    <row r="150" s="56" customFormat="true" ht="18" hidden="false" customHeight="true" outlineLevel="0" collapsed="false">
      <c r="A150" s="179" t="s">
        <v>755</v>
      </c>
      <c r="B150" s="180" t="s">
        <v>193</v>
      </c>
      <c r="C150" s="114" t="n">
        <v>992</v>
      </c>
      <c r="D150" s="183" t="s">
        <v>35</v>
      </c>
      <c r="E150" s="183"/>
      <c r="F150" s="183"/>
      <c r="G150" s="141"/>
      <c r="H150" s="183"/>
      <c r="I150" s="184" t="n">
        <f aca="false">I155</f>
        <v>10</v>
      </c>
      <c r="J150" s="138" t="n">
        <f aca="false">J151</f>
        <v>80</v>
      </c>
      <c r="K150" s="139" t="n">
        <f aca="false">J150+I150</f>
        <v>90</v>
      </c>
    </row>
    <row r="151" s="143" customFormat="true" ht="22.5" hidden="false" customHeight="true" outlineLevel="0" collapsed="false">
      <c r="A151" s="130"/>
      <c r="B151" s="124" t="s">
        <v>549</v>
      </c>
      <c r="C151" s="131" t="n">
        <v>992</v>
      </c>
      <c r="D151" s="159" t="s">
        <v>35</v>
      </c>
      <c r="E151" s="159" t="s">
        <v>35</v>
      </c>
      <c r="F151" s="197"/>
      <c r="G151" s="141" t="s">
        <v>624</v>
      </c>
      <c r="H151" s="197"/>
      <c r="I151" s="140" t="n">
        <v>10</v>
      </c>
      <c r="J151" s="140" t="n">
        <v>80</v>
      </c>
      <c r="K151" s="208" t="n">
        <v>80</v>
      </c>
    </row>
    <row r="152" s="143" customFormat="true" ht="56.25" hidden="false" customHeight="true" outlineLevel="0" collapsed="false">
      <c r="A152" s="137"/>
      <c r="B152" s="124" t="s">
        <v>756</v>
      </c>
      <c r="C152" s="131" t="n">
        <v>992</v>
      </c>
      <c r="D152" s="159" t="s">
        <v>35</v>
      </c>
      <c r="E152" s="159" t="s">
        <v>35</v>
      </c>
      <c r="F152" s="133" t="s">
        <v>550</v>
      </c>
      <c r="G152" s="133" t="s">
        <v>757</v>
      </c>
      <c r="H152" s="133"/>
      <c r="I152" s="140" t="n">
        <v>10</v>
      </c>
      <c r="J152" s="142"/>
      <c r="K152" s="135" t="n">
        <f aca="false">J152+I152</f>
        <v>10</v>
      </c>
    </row>
    <row r="153" s="143" customFormat="true" ht="46.5" hidden="false" customHeight="true" outlineLevel="0" collapsed="false">
      <c r="A153" s="137"/>
      <c r="B153" s="124" t="s">
        <v>758</v>
      </c>
      <c r="C153" s="131" t="n">
        <v>992</v>
      </c>
      <c r="D153" s="159" t="s">
        <v>35</v>
      </c>
      <c r="E153" s="159" t="s">
        <v>35</v>
      </c>
      <c r="F153" s="133"/>
      <c r="G153" s="133" t="s">
        <v>759</v>
      </c>
      <c r="H153" s="133"/>
      <c r="I153" s="140" t="n">
        <v>10</v>
      </c>
      <c r="J153" s="142"/>
      <c r="K153" s="135"/>
    </row>
    <row r="154" s="143" customFormat="true" ht="34.5" hidden="false" customHeight="true" outlineLevel="0" collapsed="false">
      <c r="A154" s="130"/>
      <c r="B154" s="211" t="s">
        <v>760</v>
      </c>
      <c r="C154" s="131" t="n">
        <v>992</v>
      </c>
      <c r="D154" s="197" t="s">
        <v>35</v>
      </c>
      <c r="E154" s="197" t="s">
        <v>35</v>
      </c>
      <c r="F154" s="197"/>
      <c r="G154" s="133" t="s">
        <v>761</v>
      </c>
      <c r="H154" s="197"/>
      <c r="I154" s="140" t="n">
        <v>10</v>
      </c>
      <c r="J154" s="142" t="e">
        <f aca="false">#REF!</f>
        <v>#REF!</v>
      </c>
      <c r="K154" s="135" t="e">
        <f aca="false">J154+I154</f>
        <v>#REF!</v>
      </c>
    </row>
    <row r="155" s="143" customFormat="true" ht="32.25" hidden="false" customHeight="true" outlineLevel="0" collapsed="false">
      <c r="A155" s="130"/>
      <c r="B155" s="124" t="s">
        <v>631</v>
      </c>
      <c r="C155" s="131" t="n">
        <v>992</v>
      </c>
      <c r="D155" s="197" t="s">
        <v>35</v>
      </c>
      <c r="E155" s="197" t="s">
        <v>35</v>
      </c>
      <c r="F155" s="197"/>
      <c r="G155" s="133" t="s">
        <v>761</v>
      </c>
      <c r="H155" s="133" t="n">
        <v>200</v>
      </c>
      <c r="I155" s="140" t="n">
        <v>10</v>
      </c>
      <c r="J155" s="142"/>
      <c r="K155" s="135" t="n">
        <f aca="false">J155+I155</f>
        <v>10</v>
      </c>
    </row>
    <row r="156" s="56" customFormat="true" ht="16.5" hidden="false" customHeight="true" outlineLevel="0" collapsed="false">
      <c r="A156" s="179" t="s">
        <v>762</v>
      </c>
      <c r="B156" s="180" t="s">
        <v>763</v>
      </c>
      <c r="C156" s="114" t="n">
        <v>992</v>
      </c>
      <c r="D156" s="183" t="s">
        <v>276</v>
      </c>
      <c r="E156" s="183"/>
      <c r="F156" s="183"/>
      <c r="G156" s="141"/>
      <c r="H156" s="212"/>
      <c r="I156" s="213" t="n">
        <f aca="false">I157</f>
        <v>4618.9</v>
      </c>
      <c r="J156" s="184" t="n">
        <v>2223.7</v>
      </c>
      <c r="K156" s="206" t="n">
        <v>2223.7</v>
      </c>
    </row>
    <row r="157" s="201" customFormat="true" ht="17.25" hidden="false" customHeight="true" outlineLevel="0" collapsed="false">
      <c r="A157" s="198"/>
      <c r="B157" s="177" t="s">
        <v>277</v>
      </c>
      <c r="C157" s="122" t="n">
        <v>992</v>
      </c>
      <c r="D157" s="189" t="s">
        <v>276</v>
      </c>
      <c r="E157" s="189" t="s">
        <v>21</v>
      </c>
      <c r="F157" s="189"/>
      <c r="G157" s="141"/>
      <c r="H157" s="202"/>
      <c r="I157" s="187" t="n">
        <f aca="false">I158</f>
        <v>4618.9</v>
      </c>
      <c r="J157" s="214" t="e">
        <f aca="false">J158</f>
        <v>#REF!</v>
      </c>
      <c r="K157" s="215" t="e">
        <f aca="false">J157+I157</f>
        <v>#REF!</v>
      </c>
    </row>
    <row r="158" s="56" customFormat="true" ht="45" hidden="false" customHeight="true" outlineLevel="0" collapsed="false">
      <c r="A158" s="179"/>
      <c r="B158" s="188" t="s">
        <v>764</v>
      </c>
      <c r="C158" s="122" t="n">
        <v>992</v>
      </c>
      <c r="D158" s="189" t="s">
        <v>276</v>
      </c>
      <c r="E158" s="189" t="s">
        <v>21</v>
      </c>
      <c r="F158" s="189" t="s">
        <v>765</v>
      </c>
      <c r="G158" s="216" t="s">
        <v>766</v>
      </c>
      <c r="H158" s="189"/>
      <c r="I158" s="187" t="n">
        <f aca="false">I159</f>
        <v>4618.9</v>
      </c>
      <c r="J158" s="129" t="e">
        <f aca="false">J160+#REF!</f>
        <v>#REF!</v>
      </c>
      <c r="K158" s="118" t="e">
        <f aca="false">#REF!</f>
        <v>#REF!</v>
      </c>
    </row>
    <row r="159" s="56" customFormat="true" ht="46.5" hidden="false" customHeight="true" outlineLevel="0" collapsed="false">
      <c r="A159" s="179"/>
      <c r="B159" s="217" t="s">
        <v>767</v>
      </c>
      <c r="C159" s="122" t="n">
        <v>992</v>
      </c>
      <c r="D159" s="189" t="s">
        <v>276</v>
      </c>
      <c r="E159" s="189" t="s">
        <v>21</v>
      </c>
      <c r="F159" s="189"/>
      <c r="G159" s="216" t="s">
        <v>768</v>
      </c>
      <c r="H159" s="189"/>
      <c r="I159" s="187" t="n">
        <f aca="false">I160+I165+I169</f>
        <v>4618.9</v>
      </c>
      <c r="J159" s="129"/>
      <c r="K159" s="118"/>
    </row>
    <row r="160" s="56" customFormat="true" ht="30" hidden="false" customHeight="true" outlineLevel="0" collapsed="false">
      <c r="A160" s="172"/>
      <c r="B160" s="173" t="s">
        <v>769</v>
      </c>
      <c r="C160" s="122" t="n">
        <v>992</v>
      </c>
      <c r="D160" s="174" t="s">
        <v>276</v>
      </c>
      <c r="E160" s="174" t="s">
        <v>21</v>
      </c>
      <c r="F160" s="174" t="s">
        <v>765</v>
      </c>
      <c r="G160" s="175" t="s">
        <v>770</v>
      </c>
      <c r="H160" s="174"/>
      <c r="I160" s="187" t="n">
        <v>75</v>
      </c>
      <c r="J160" s="129" t="e">
        <f aca="false">J161</f>
        <v>#REF!</v>
      </c>
      <c r="K160" s="118" t="e">
        <f aca="false">J160+I160</f>
        <v>#REF!</v>
      </c>
    </row>
    <row r="161" s="56" customFormat="true" ht="49.5" hidden="false" customHeight="true" outlineLevel="0" collapsed="false">
      <c r="A161" s="172"/>
      <c r="B161" s="177" t="s">
        <v>771</v>
      </c>
      <c r="C161" s="122" t="n">
        <v>992</v>
      </c>
      <c r="D161" s="174" t="s">
        <v>276</v>
      </c>
      <c r="E161" s="174" t="s">
        <v>21</v>
      </c>
      <c r="F161" s="174" t="s">
        <v>765</v>
      </c>
      <c r="G161" s="175" t="s">
        <v>772</v>
      </c>
      <c r="H161" s="174"/>
      <c r="I161" s="187" t="n">
        <f aca="false">I162</f>
        <v>45</v>
      </c>
      <c r="J161" s="129" t="e">
        <f aca="false">#REF!</f>
        <v>#REF!</v>
      </c>
      <c r="K161" s="118" t="e">
        <f aca="false">J161+I161</f>
        <v>#REF!</v>
      </c>
    </row>
    <row r="162" s="56" customFormat="true" ht="31.5" hidden="false" customHeight="true" outlineLevel="0" collapsed="false">
      <c r="A162" s="172"/>
      <c r="B162" s="177" t="s">
        <v>631</v>
      </c>
      <c r="C162" s="122" t="n">
        <v>992</v>
      </c>
      <c r="D162" s="174" t="s">
        <v>276</v>
      </c>
      <c r="E162" s="174" t="s">
        <v>21</v>
      </c>
      <c r="F162" s="174"/>
      <c r="G162" s="175" t="s">
        <v>772</v>
      </c>
      <c r="H162" s="174" t="s">
        <v>651</v>
      </c>
      <c r="I162" s="187" t="n">
        <v>45</v>
      </c>
      <c r="J162" s="129"/>
      <c r="K162" s="118" t="n">
        <f aca="false">J162+I162</f>
        <v>45</v>
      </c>
    </row>
    <row r="163" s="56" customFormat="true" ht="49.5" hidden="false" customHeight="true" outlineLevel="0" collapsed="false">
      <c r="A163" s="172"/>
      <c r="B163" s="177" t="s">
        <v>773</v>
      </c>
      <c r="C163" s="122" t="n">
        <v>992</v>
      </c>
      <c r="D163" s="174" t="s">
        <v>276</v>
      </c>
      <c r="E163" s="174" t="s">
        <v>21</v>
      </c>
      <c r="F163" s="174" t="s">
        <v>774</v>
      </c>
      <c r="G163" s="175" t="s">
        <v>775</v>
      </c>
      <c r="H163" s="174"/>
      <c r="I163" s="187" t="n">
        <f aca="false">I164</f>
        <v>30</v>
      </c>
      <c r="J163" s="117"/>
      <c r="K163" s="118" t="n">
        <f aca="false">J163+I163</f>
        <v>30</v>
      </c>
    </row>
    <row r="164" s="193" customFormat="true" ht="37.5" hidden="false" customHeight="true" outlineLevel="0" collapsed="false">
      <c r="A164" s="172"/>
      <c r="B164" s="177" t="s">
        <v>776</v>
      </c>
      <c r="C164" s="178" t="n">
        <v>992</v>
      </c>
      <c r="D164" s="174" t="s">
        <v>276</v>
      </c>
      <c r="E164" s="174" t="s">
        <v>21</v>
      </c>
      <c r="F164" s="174" t="s">
        <v>774</v>
      </c>
      <c r="G164" s="175" t="s">
        <v>775</v>
      </c>
      <c r="H164" s="174" t="s">
        <v>777</v>
      </c>
      <c r="I164" s="187" t="n">
        <v>30</v>
      </c>
      <c r="J164" s="218"/>
      <c r="K164" s="192" t="n">
        <f aca="false">J164+I164</f>
        <v>30</v>
      </c>
    </row>
    <row r="165" s="193" customFormat="true" ht="39" hidden="false" customHeight="true" outlineLevel="0" collapsed="false">
      <c r="A165" s="172"/>
      <c r="B165" s="177" t="s">
        <v>778</v>
      </c>
      <c r="C165" s="178" t="n">
        <v>992</v>
      </c>
      <c r="D165" s="174" t="s">
        <v>276</v>
      </c>
      <c r="E165" s="174" t="s">
        <v>21</v>
      </c>
      <c r="F165" s="174"/>
      <c r="G165" s="175" t="s">
        <v>779</v>
      </c>
      <c r="H165" s="174"/>
      <c r="I165" s="187" t="n">
        <v>3371.9</v>
      </c>
      <c r="J165" s="218"/>
      <c r="K165" s="192"/>
    </row>
    <row r="166" s="193" customFormat="true" ht="35.25" hidden="false" customHeight="true" outlineLevel="0" collapsed="false">
      <c r="A166" s="172"/>
      <c r="B166" s="177" t="s">
        <v>669</v>
      </c>
      <c r="C166" s="178" t="n">
        <v>992</v>
      </c>
      <c r="D166" s="174" t="s">
        <v>276</v>
      </c>
      <c r="E166" s="174" t="s">
        <v>21</v>
      </c>
      <c r="F166" s="174"/>
      <c r="G166" s="175" t="s">
        <v>780</v>
      </c>
      <c r="H166" s="174"/>
      <c r="I166" s="187" t="n">
        <v>3371.9</v>
      </c>
      <c r="J166" s="218"/>
      <c r="K166" s="192"/>
    </row>
    <row r="167" s="193" customFormat="true" ht="40.5" hidden="false" customHeight="true" outlineLevel="0" collapsed="false">
      <c r="A167" s="172"/>
      <c r="B167" s="177" t="s">
        <v>776</v>
      </c>
      <c r="C167" s="178" t="n">
        <v>992</v>
      </c>
      <c r="D167" s="174" t="s">
        <v>276</v>
      </c>
      <c r="E167" s="174" t="s">
        <v>21</v>
      </c>
      <c r="F167" s="174"/>
      <c r="G167" s="175" t="s">
        <v>780</v>
      </c>
      <c r="H167" s="174" t="s">
        <v>777</v>
      </c>
      <c r="I167" s="187" t="n">
        <v>3371.9</v>
      </c>
      <c r="J167" s="218"/>
      <c r="K167" s="192"/>
    </row>
    <row r="168" s="143" customFormat="true" ht="32.25" hidden="false" customHeight="true" outlineLevel="0" collapsed="false">
      <c r="A168" s="130"/>
      <c r="B168" s="124" t="s">
        <v>781</v>
      </c>
      <c r="C168" s="131" t="n">
        <v>992</v>
      </c>
      <c r="D168" s="197" t="s">
        <v>276</v>
      </c>
      <c r="E168" s="197" t="s">
        <v>21</v>
      </c>
      <c r="F168" s="197"/>
      <c r="G168" s="219" t="s">
        <v>782</v>
      </c>
      <c r="H168" s="197"/>
      <c r="I168" s="140" t="n">
        <v>1172</v>
      </c>
      <c r="J168" s="134"/>
      <c r="K168" s="142"/>
    </row>
    <row r="169" s="143" customFormat="true" ht="39" hidden="false" customHeight="true" outlineLevel="0" collapsed="false">
      <c r="A169" s="130"/>
      <c r="B169" s="124" t="s">
        <v>776</v>
      </c>
      <c r="C169" s="131" t="n">
        <v>992</v>
      </c>
      <c r="D169" s="197" t="s">
        <v>276</v>
      </c>
      <c r="E169" s="197" t="s">
        <v>21</v>
      </c>
      <c r="F169" s="197"/>
      <c r="G169" s="219" t="s">
        <v>782</v>
      </c>
      <c r="H169" s="197" t="s">
        <v>777</v>
      </c>
      <c r="I169" s="140" t="n">
        <v>1172</v>
      </c>
      <c r="J169" s="134"/>
      <c r="K169" s="142"/>
    </row>
    <row r="170" s="56" customFormat="true" ht="34.5" hidden="false" customHeight="true" outlineLevel="0" collapsed="false">
      <c r="A170" s="179" t="s">
        <v>783</v>
      </c>
      <c r="B170" s="180" t="s">
        <v>784</v>
      </c>
      <c r="C170" s="220" t="n">
        <v>992</v>
      </c>
      <c r="D170" s="221" t="s">
        <v>51</v>
      </c>
      <c r="E170" s="221"/>
      <c r="F170" s="221"/>
      <c r="G170" s="141"/>
      <c r="H170" s="183"/>
      <c r="I170" s="222" t="n">
        <f aca="false">I171</f>
        <v>10</v>
      </c>
      <c r="J170" s="117"/>
      <c r="K170" s="139" t="n">
        <f aca="false">J170+I170</f>
        <v>10</v>
      </c>
    </row>
    <row r="171" s="56" customFormat="true" ht="24" hidden="false" customHeight="true" outlineLevel="0" collapsed="false">
      <c r="A171" s="223"/>
      <c r="B171" s="177" t="s">
        <v>785</v>
      </c>
      <c r="C171" s="224" t="n">
        <v>992</v>
      </c>
      <c r="D171" s="216" t="s">
        <v>51</v>
      </c>
      <c r="E171" s="216" t="s">
        <v>23</v>
      </c>
      <c r="F171" s="221"/>
      <c r="G171" s="141"/>
      <c r="H171" s="189"/>
      <c r="I171" s="187" t="n">
        <f aca="false">I172</f>
        <v>10</v>
      </c>
      <c r="J171" s="117"/>
      <c r="K171" s="118" t="n">
        <f aca="false">J171+I171</f>
        <v>10</v>
      </c>
    </row>
    <row r="172" s="56" customFormat="true" ht="33" hidden="false" customHeight="true" outlineLevel="0" collapsed="false">
      <c r="A172" s="179"/>
      <c r="B172" s="188" t="s">
        <v>786</v>
      </c>
      <c r="C172" s="122" t="n">
        <v>992</v>
      </c>
      <c r="D172" s="216" t="s">
        <v>51</v>
      </c>
      <c r="E172" s="216" t="s">
        <v>23</v>
      </c>
      <c r="F172" s="216"/>
      <c r="G172" s="216" t="s">
        <v>787</v>
      </c>
      <c r="H172" s="189"/>
      <c r="I172" s="187" t="n">
        <v>10</v>
      </c>
      <c r="J172" s="117"/>
      <c r="K172" s="118" t="n">
        <f aca="false">J172+I172</f>
        <v>10</v>
      </c>
    </row>
    <row r="173" s="56" customFormat="true" ht="31.5" hidden="false" customHeight="true" outlineLevel="0" collapsed="false">
      <c r="A173" s="172"/>
      <c r="B173" s="225" t="s">
        <v>788</v>
      </c>
      <c r="C173" s="122" t="n">
        <v>992</v>
      </c>
      <c r="D173" s="216" t="s">
        <v>51</v>
      </c>
      <c r="E173" s="216" t="s">
        <v>23</v>
      </c>
      <c r="F173" s="216" t="s">
        <v>498</v>
      </c>
      <c r="G173" s="216" t="s">
        <v>789</v>
      </c>
      <c r="H173" s="189"/>
      <c r="I173" s="187" t="n">
        <v>10</v>
      </c>
      <c r="J173" s="117"/>
      <c r="K173" s="118" t="n">
        <f aca="false">J173+I173</f>
        <v>10</v>
      </c>
    </row>
    <row r="174" s="227" customFormat="true" ht="30" hidden="false" customHeight="true" outlineLevel="0" collapsed="false">
      <c r="A174" s="172"/>
      <c r="B174" s="226" t="s">
        <v>790</v>
      </c>
      <c r="C174" s="122" t="n">
        <v>992</v>
      </c>
      <c r="D174" s="216" t="s">
        <v>51</v>
      </c>
      <c r="E174" s="216" t="s">
        <v>23</v>
      </c>
      <c r="F174" s="216"/>
      <c r="G174" s="216" t="s">
        <v>791</v>
      </c>
      <c r="H174" s="189"/>
      <c r="I174" s="187" t="n">
        <v>10</v>
      </c>
      <c r="J174" s="117"/>
      <c r="K174" s="118"/>
    </row>
    <row r="175" s="56" customFormat="true" ht="30" hidden="false" customHeight="true" outlineLevel="0" collapsed="false">
      <c r="A175" s="172"/>
      <c r="B175" s="226" t="s">
        <v>792</v>
      </c>
      <c r="C175" s="122" t="n">
        <v>992</v>
      </c>
      <c r="D175" s="216" t="s">
        <v>51</v>
      </c>
      <c r="E175" s="216" t="s">
        <v>23</v>
      </c>
      <c r="F175" s="216"/>
      <c r="G175" s="216" t="s">
        <v>793</v>
      </c>
      <c r="H175" s="189"/>
      <c r="I175" s="187" t="n">
        <v>10</v>
      </c>
      <c r="J175" s="117"/>
      <c r="K175" s="118"/>
    </row>
    <row r="176" s="56" customFormat="true" ht="30" hidden="false" customHeight="true" outlineLevel="0" collapsed="false">
      <c r="A176" s="172"/>
      <c r="B176" s="177" t="s">
        <v>631</v>
      </c>
      <c r="C176" s="122" t="n">
        <v>992</v>
      </c>
      <c r="D176" s="216" t="s">
        <v>51</v>
      </c>
      <c r="E176" s="216" t="s">
        <v>23</v>
      </c>
      <c r="F176" s="216" t="s">
        <v>794</v>
      </c>
      <c r="G176" s="216" t="s">
        <v>793</v>
      </c>
      <c r="H176" s="189" t="s">
        <v>651</v>
      </c>
      <c r="I176" s="187" t="n">
        <v>10</v>
      </c>
      <c r="J176" s="117"/>
      <c r="K176" s="118" t="n">
        <f aca="false">J176+I176</f>
        <v>10</v>
      </c>
    </row>
    <row r="177" s="56" customFormat="true" ht="34.5" hidden="false" customHeight="true" outlineLevel="0" collapsed="false">
      <c r="A177" s="228" t="n">
        <v>14</v>
      </c>
      <c r="B177" s="113" t="s">
        <v>50</v>
      </c>
      <c r="C177" s="229" t="n">
        <v>992</v>
      </c>
      <c r="D177" s="157" t="s">
        <v>57</v>
      </c>
      <c r="E177" s="157"/>
      <c r="F177" s="157"/>
      <c r="G177" s="157"/>
      <c r="H177" s="154"/>
      <c r="I177" s="230" t="n">
        <v>1.1</v>
      </c>
      <c r="J177" s="227"/>
      <c r="K177" s="227"/>
    </row>
    <row r="178" s="56" customFormat="true" ht="32.25" hidden="false" customHeight="true" outlineLevel="0" collapsed="false">
      <c r="A178" s="119"/>
      <c r="B178" s="121" t="s">
        <v>795</v>
      </c>
      <c r="C178" s="231" t="n">
        <v>992</v>
      </c>
      <c r="D178" s="162" t="s">
        <v>57</v>
      </c>
      <c r="E178" s="162" t="s">
        <v>21</v>
      </c>
      <c r="F178" s="162"/>
      <c r="G178" s="162"/>
      <c r="H178" s="161"/>
      <c r="I178" s="232" t="n">
        <v>1.1</v>
      </c>
    </row>
    <row r="179" s="56" customFormat="true" ht="30" hidden="false" customHeight="true" outlineLevel="0" collapsed="false">
      <c r="A179" s="119"/>
      <c r="B179" s="121" t="s">
        <v>796</v>
      </c>
      <c r="C179" s="231" t="n">
        <v>992</v>
      </c>
      <c r="D179" s="162" t="s">
        <v>57</v>
      </c>
      <c r="E179" s="162" t="s">
        <v>21</v>
      </c>
      <c r="F179" s="162"/>
      <c r="G179" s="162" t="s">
        <v>797</v>
      </c>
      <c r="H179" s="161"/>
      <c r="I179" s="232" t="n">
        <v>1.1</v>
      </c>
    </row>
    <row r="180" s="56" customFormat="true" ht="30" hidden="false" customHeight="true" outlineLevel="0" collapsed="false">
      <c r="A180" s="119"/>
      <c r="B180" s="124" t="s">
        <v>798</v>
      </c>
      <c r="C180" s="233" t="n">
        <v>992</v>
      </c>
      <c r="D180" s="160" t="s">
        <v>57</v>
      </c>
      <c r="E180" s="160" t="s">
        <v>21</v>
      </c>
      <c r="F180" s="160"/>
      <c r="G180" s="216" t="s">
        <v>799</v>
      </c>
      <c r="H180" s="159"/>
      <c r="I180" s="140" t="n">
        <v>1.1</v>
      </c>
    </row>
    <row r="181" s="56" customFormat="true" ht="15.75" hidden="false" customHeight="false" outlineLevel="0" collapsed="false">
      <c r="A181" s="119"/>
      <c r="B181" s="121" t="s">
        <v>800</v>
      </c>
      <c r="C181" s="231" t="n">
        <v>992</v>
      </c>
      <c r="D181" s="162" t="s">
        <v>57</v>
      </c>
      <c r="E181" s="162" t="s">
        <v>21</v>
      </c>
      <c r="F181" s="162"/>
      <c r="G181" s="162" t="s">
        <v>801</v>
      </c>
      <c r="H181" s="161"/>
      <c r="I181" s="232" t="n">
        <v>1.1</v>
      </c>
    </row>
    <row r="182" s="56" customFormat="true" ht="31.5" hidden="false" customHeight="false" outlineLevel="0" collapsed="false">
      <c r="A182" s="119"/>
      <c r="B182" s="121" t="s">
        <v>802</v>
      </c>
      <c r="C182" s="231" t="n">
        <v>992</v>
      </c>
      <c r="D182" s="162" t="s">
        <v>57</v>
      </c>
      <c r="E182" s="162" t="s">
        <v>21</v>
      </c>
      <c r="F182" s="162"/>
      <c r="G182" s="162" t="s">
        <v>801</v>
      </c>
      <c r="H182" s="161" t="s">
        <v>803</v>
      </c>
      <c r="I182" s="232" t="n">
        <v>1.1</v>
      </c>
    </row>
    <row r="183" s="56" customFormat="true" ht="15.75" hidden="false" customHeight="false" outlineLevel="0" collapsed="false">
      <c r="A183" s="21"/>
      <c r="B183" s="234"/>
      <c r="C183" s="16"/>
      <c r="D183" s="235"/>
      <c r="E183" s="235"/>
      <c r="F183" s="235"/>
      <c r="G183" s="235"/>
      <c r="H183" s="57"/>
      <c r="I183" s="236"/>
    </row>
    <row r="184" s="56" customFormat="true" ht="18.75" hidden="false" customHeight="false" outlineLevel="0" collapsed="false">
      <c r="A184" s="237" t="s">
        <v>804</v>
      </c>
      <c r="B184" s="237"/>
      <c r="C184" s="237"/>
      <c r="D184" s="237"/>
      <c r="E184" s="237"/>
      <c r="F184" s="237"/>
      <c r="G184" s="237"/>
      <c r="H184" s="33"/>
      <c r="I184" s="31"/>
    </row>
    <row r="185" s="56" customFormat="true" ht="18.75" hidden="false" customHeight="false" outlineLevel="0" collapsed="false">
      <c r="A185" s="238" t="s">
        <v>605</v>
      </c>
      <c r="B185" s="239"/>
      <c r="C185" s="95"/>
      <c r="D185" s="39"/>
      <c r="E185" s="39"/>
      <c r="F185" s="240" t="s">
        <v>805</v>
      </c>
      <c r="G185" s="241" t="s">
        <v>806</v>
      </c>
      <c r="H185" s="241"/>
      <c r="I185" s="241"/>
      <c r="J185" s="81" t="s">
        <v>805</v>
      </c>
      <c r="K185" s="81"/>
    </row>
    <row r="186" s="56" customFormat="true" ht="14.25" hidden="false" customHeight="true" outlineLevel="0" collapsed="false">
      <c r="A186" s="21"/>
      <c r="B186" s="21"/>
      <c r="C186" s="95"/>
      <c r="D186" s="39"/>
      <c r="E186" s="39"/>
      <c r="F186" s="39"/>
      <c r="G186" s="39"/>
      <c r="H186" s="33"/>
      <c r="I186" s="31"/>
    </row>
    <row r="187" s="56" customFormat="true" ht="15.75" hidden="false" customHeight="false" outlineLevel="0" collapsed="false">
      <c r="A187" s="21"/>
      <c r="B187" s="28"/>
      <c r="C187" s="23"/>
      <c r="D187" s="38"/>
      <c r="E187" s="38"/>
      <c r="F187" s="38"/>
      <c r="G187" s="38"/>
      <c r="H187" s="33"/>
      <c r="I187" s="31"/>
    </row>
    <row r="188" s="56" customFormat="true" ht="15.75" hidden="false" customHeight="false" outlineLevel="0" collapsed="false">
      <c r="A188" s="21"/>
      <c r="B188" s="28"/>
      <c r="C188" s="23"/>
      <c r="D188" s="38"/>
      <c r="E188" s="38"/>
      <c r="F188" s="38"/>
      <c r="G188" s="38"/>
      <c r="H188" s="33"/>
      <c r="I188" s="31"/>
    </row>
    <row r="189" s="56" customFormat="true" ht="32.25" hidden="false" customHeight="true" outlineLevel="0" collapsed="false">
      <c r="A189" s="59"/>
      <c r="B189" s="79"/>
      <c r="C189" s="16"/>
      <c r="D189" s="57"/>
      <c r="E189" s="57"/>
      <c r="F189" s="57"/>
      <c r="G189" s="57"/>
      <c r="H189" s="57"/>
      <c r="I189" s="61"/>
    </row>
    <row r="190" s="56" customFormat="true" ht="15.7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4"/>
      <c r="I190" s="25"/>
    </row>
    <row r="191" s="56" customFormat="true" ht="47.25" hidden="false" customHeight="true" outlineLevel="0" collapsed="false">
      <c r="A191" s="21"/>
      <c r="B191" s="28"/>
      <c r="C191" s="23"/>
      <c r="D191" s="24"/>
      <c r="E191" s="24"/>
      <c r="F191" s="24"/>
      <c r="G191" s="24"/>
      <c r="H191" s="24"/>
      <c r="I191" s="25"/>
    </row>
    <row r="192" s="56" customFormat="true" ht="16.5" hidden="false" customHeight="true" outlineLevel="0" collapsed="false">
      <c r="A192" s="21"/>
      <c r="B192" s="28"/>
      <c r="C192" s="23"/>
      <c r="D192" s="24"/>
      <c r="E192" s="24"/>
      <c r="F192" s="24"/>
      <c r="G192" s="24"/>
      <c r="H192" s="24"/>
      <c r="I192" s="25"/>
    </row>
    <row r="193" s="56" customFormat="true" ht="50.25" hidden="false" customHeight="true" outlineLevel="0" collapsed="false">
      <c r="A193" s="21"/>
      <c r="B193" s="28"/>
      <c r="C193" s="23"/>
      <c r="D193" s="24"/>
      <c r="E193" s="24"/>
      <c r="F193" s="24"/>
      <c r="G193" s="24"/>
      <c r="H193" s="24"/>
      <c r="I193" s="25"/>
    </row>
    <row r="194" s="56" customFormat="true" ht="16.5" hidden="false" customHeight="true" outlineLevel="0" collapsed="false">
      <c r="A194" s="21"/>
      <c r="B194" s="28"/>
      <c r="C194" s="23"/>
      <c r="D194" s="24"/>
      <c r="E194" s="24"/>
      <c r="F194" s="24"/>
      <c r="G194" s="24"/>
      <c r="H194" s="24"/>
      <c r="I194" s="25"/>
    </row>
    <row r="195" s="56" customFormat="true" ht="18" hidden="false" customHeight="true" outlineLevel="0" collapsed="false">
      <c r="A195" s="21"/>
      <c r="B195" s="28"/>
      <c r="C195" s="23"/>
      <c r="D195" s="24"/>
      <c r="E195" s="24"/>
      <c r="F195" s="24"/>
      <c r="G195" s="24"/>
      <c r="H195" s="24"/>
      <c r="I195" s="25"/>
    </row>
    <row r="196" s="56" customFormat="true" ht="19.5" hidden="false" customHeight="true" outlineLevel="0" collapsed="false">
      <c r="A196" s="21"/>
      <c r="B196" s="28"/>
      <c r="C196" s="23"/>
      <c r="D196" s="24"/>
      <c r="E196" s="24"/>
      <c r="F196" s="24"/>
      <c r="G196" s="24"/>
      <c r="H196" s="24"/>
      <c r="I196" s="25"/>
    </row>
    <row r="197" s="56" customFormat="true" ht="29.25" hidden="false" customHeight="true" outlineLevel="0" collapsed="false">
      <c r="A197" s="21"/>
      <c r="B197" s="28"/>
      <c r="C197" s="23"/>
      <c r="D197" s="24"/>
      <c r="E197" s="24"/>
      <c r="F197" s="24"/>
      <c r="G197" s="24"/>
      <c r="H197" s="24"/>
      <c r="I197" s="25"/>
    </row>
    <row r="198" s="56" customFormat="true" ht="16.5" hidden="false" customHeight="true" outlineLevel="0" collapsed="false">
      <c r="A198" s="21"/>
      <c r="B198" s="28"/>
      <c r="C198" s="23"/>
      <c r="D198" s="24"/>
      <c r="E198" s="24"/>
      <c r="F198" s="24"/>
      <c r="G198" s="24"/>
      <c r="H198" s="24"/>
      <c r="I198" s="25"/>
    </row>
    <row r="199" s="56" customFormat="true" ht="15" hidden="false" customHeight="true" outlineLevel="0" collapsed="false">
      <c r="A199" s="21"/>
      <c r="B199" s="28"/>
      <c r="C199" s="23"/>
      <c r="D199" s="24"/>
      <c r="E199" s="24"/>
      <c r="F199" s="24"/>
      <c r="G199" s="24"/>
      <c r="H199" s="24"/>
      <c r="I199" s="25"/>
    </row>
    <row r="200" s="56" customFormat="true" ht="18.75" hidden="false" customHeight="true" outlineLevel="0" collapsed="false">
      <c r="A200" s="21"/>
      <c r="B200" s="28"/>
      <c r="C200" s="23"/>
      <c r="D200" s="24"/>
      <c r="E200" s="24"/>
      <c r="F200" s="24"/>
      <c r="G200" s="24"/>
      <c r="H200" s="24"/>
      <c r="I200" s="25"/>
    </row>
    <row r="201" s="56" customFormat="true" ht="18.75" hidden="false" customHeight="true" outlineLevel="0" collapsed="false">
      <c r="A201" s="21"/>
      <c r="B201" s="28"/>
      <c r="C201" s="23"/>
      <c r="D201" s="24"/>
      <c r="E201" s="24"/>
      <c r="F201" s="24"/>
      <c r="G201" s="24"/>
      <c r="H201" s="24"/>
      <c r="I201" s="25"/>
    </row>
    <row r="202" s="56" customFormat="true" ht="18.75" hidden="false" customHeight="true" outlineLevel="0" collapsed="false">
      <c r="A202" s="21"/>
      <c r="B202" s="28"/>
      <c r="C202" s="23"/>
      <c r="D202" s="24"/>
      <c r="E202" s="24"/>
      <c r="F202" s="24"/>
      <c r="G202" s="24"/>
      <c r="H202" s="24"/>
      <c r="I202" s="25"/>
    </row>
    <row r="203" s="56" customFormat="true" ht="18.75" hidden="false" customHeight="true" outlineLevel="0" collapsed="false">
      <c r="A203" s="21"/>
      <c r="B203" s="28"/>
      <c r="C203" s="23"/>
      <c r="D203" s="24"/>
      <c r="E203" s="24"/>
      <c r="F203" s="24"/>
      <c r="G203" s="24"/>
      <c r="H203" s="24"/>
      <c r="I203" s="25"/>
    </row>
    <row r="204" s="56" customFormat="true" ht="18.7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4"/>
      <c r="I204" s="25"/>
    </row>
    <row r="205" s="56" customFormat="true" ht="17.2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4"/>
      <c r="I205" s="25"/>
    </row>
    <row r="206" s="56" customFormat="true" ht="16.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4"/>
      <c r="I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4"/>
      <c r="I207" s="25"/>
    </row>
    <row r="208" s="56" customFormat="true" ht="30" hidden="true" customHeight="true" outlineLevel="0" collapsed="false">
      <c r="A208" s="21"/>
      <c r="B208" s="28"/>
      <c r="C208" s="23"/>
      <c r="D208" s="24"/>
      <c r="E208" s="24"/>
      <c r="F208" s="24"/>
      <c r="G208" s="24"/>
      <c r="H208" s="24"/>
      <c r="I208" s="25"/>
    </row>
    <row r="209" s="56" customFormat="true" ht="30" hidden="true" customHeight="true" outlineLevel="0" collapsed="false">
      <c r="A209" s="21"/>
      <c r="B209" s="28"/>
      <c r="C209" s="23"/>
      <c r="D209" s="24"/>
      <c r="E209" s="24"/>
      <c r="F209" s="24"/>
      <c r="G209" s="24"/>
      <c r="H209" s="24"/>
      <c r="I209" s="25"/>
    </row>
    <row r="210" s="56" customFormat="true" ht="30" hidden="true" customHeight="true" outlineLevel="0" collapsed="false">
      <c r="A210" s="21"/>
      <c r="B210" s="28"/>
      <c r="C210" s="23"/>
      <c r="D210" s="24"/>
      <c r="E210" s="24"/>
      <c r="F210" s="24"/>
      <c r="G210" s="24"/>
      <c r="H210" s="24"/>
      <c r="I210" s="25"/>
    </row>
    <row r="211" s="56" customFormat="true" ht="30" hidden="true" customHeight="true" outlineLevel="0" collapsed="false">
      <c r="A211" s="21"/>
      <c r="B211" s="28"/>
      <c r="C211" s="23"/>
      <c r="D211" s="24"/>
      <c r="E211" s="24"/>
      <c r="F211" s="24"/>
      <c r="G211" s="24"/>
      <c r="H211" s="24"/>
      <c r="I211" s="25"/>
    </row>
    <row r="212" s="56" customFormat="true" ht="30" hidden="true" customHeight="true" outlineLevel="0" collapsed="false">
      <c r="A212" s="21"/>
      <c r="B212" s="28"/>
      <c r="C212" s="23"/>
      <c r="D212" s="24"/>
      <c r="E212" s="24"/>
      <c r="F212" s="24"/>
      <c r="G212" s="24"/>
      <c r="H212" s="24"/>
      <c r="I212" s="25"/>
    </row>
    <row r="213" s="56" customFormat="true" ht="30" hidden="true" customHeight="true" outlineLevel="0" collapsed="false">
      <c r="A213" s="21"/>
      <c r="B213" s="28"/>
      <c r="C213" s="23"/>
      <c r="D213" s="24"/>
      <c r="E213" s="24"/>
      <c r="F213" s="24"/>
      <c r="G213" s="24"/>
      <c r="H213" s="24"/>
      <c r="I213" s="25"/>
    </row>
    <row r="214" s="56" customFormat="true" ht="30" hidden="true" customHeight="true" outlineLevel="0" collapsed="false">
      <c r="A214" s="21"/>
      <c r="B214" s="28"/>
      <c r="C214" s="23"/>
      <c r="D214" s="24"/>
      <c r="E214" s="24"/>
      <c r="F214" s="24"/>
      <c r="G214" s="24"/>
      <c r="H214" s="24"/>
      <c r="I214" s="25"/>
    </row>
    <row r="215" s="56" customFormat="true" ht="30" hidden="true" customHeight="true" outlineLevel="0" collapsed="false">
      <c r="A215" s="21"/>
      <c r="B215" s="28"/>
      <c r="C215" s="23"/>
      <c r="D215" s="24"/>
      <c r="E215" s="24"/>
      <c r="F215" s="24"/>
      <c r="G215" s="24"/>
      <c r="H215" s="24"/>
      <c r="I215" s="25"/>
    </row>
    <row r="216" s="56" customFormat="true" ht="15.75" hidden="true" customHeight="false" outlineLevel="0" collapsed="false">
      <c r="A216" s="21"/>
      <c r="B216" s="28"/>
      <c r="C216" s="23"/>
      <c r="D216" s="24"/>
      <c r="E216" s="24"/>
      <c r="F216" s="24"/>
      <c r="G216" s="24"/>
      <c r="H216" s="24"/>
      <c r="I216" s="25"/>
    </row>
    <row r="217" s="56" customFormat="true" ht="15.75" hidden="true" customHeight="false" outlineLevel="0" collapsed="false">
      <c r="A217" s="21"/>
      <c r="B217" s="28"/>
      <c r="C217" s="23"/>
      <c r="D217" s="24"/>
      <c r="E217" s="24"/>
      <c r="F217" s="24"/>
      <c r="G217" s="24"/>
      <c r="H217" s="24"/>
      <c r="I217" s="25"/>
    </row>
    <row r="218" s="56" customFormat="true" ht="15.75" hidden="true" customHeight="false" outlineLevel="0" collapsed="false">
      <c r="A218" s="21"/>
      <c r="B218" s="28"/>
      <c r="C218" s="23"/>
      <c r="D218" s="24"/>
      <c r="E218" s="24"/>
      <c r="F218" s="24"/>
      <c r="G218" s="24"/>
      <c r="H218" s="24"/>
      <c r="I218" s="25"/>
    </row>
    <row r="219" s="56" customFormat="true" ht="15.75" hidden="false" customHeight="false" outlineLevel="0" collapsed="false">
      <c r="A219" s="21"/>
      <c r="B219" s="28"/>
      <c r="C219" s="23"/>
      <c r="D219" s="24"/>
      <c r="E219" s="24"/>
      <c r="F219" s="24"/>
      <c r="G219" s="24"/>
      <c r="H219" s="24"/>
      <c r="I219" s="25"/>
    </row>
    <row r="220" s="56" customFormat="true" ht="15.75" hidden="false" customHeight="false" outlineLevel="0" collapsed="false">
      <c r="A220" s="21"/>
      <c r="B220" s="28"/>
      <c r="C220" s="23"/>
      <c r="D220" s="24"/>
      <c r="E220" s="24"/>
      <c r="F220" s="24"/>
      <c r="G220" s="24"/>
      <c r="H220" s="24"/>
      <c r="I220" s="25"/>
    </row>
    <row r="221" s="56" customFormat="true" ht="15.75" hidden="false" customHeight="false" outlineLevel="0" collapsed="false">
      <c r="A221" s="21"/>
      <c r="B221" s="28"/>
      <c r="C221" s="23"/>
      <c r="D221" s="24"/>
      <c r="E221" s="24"/>
      <c r="F221" s="24"/>
      <c r="G221" s="24"/>
      <c r="H221" s="24"/>
      <c r="I221" s="25"/>
    </row>
    <row r="222" s="56" customFormat="true" ht="15.75" hidden="false" customHeight="false" outlineLevel="0" collapsed="false">
      <c r="A222" s="21"/>
      <c r="B222" s="28"/>
      <c r="C222" s="23"/>
      <c r="D222" s="24"/>
      <c r="E222" s="24"/>
      <c r="F222" s="24"/>
      <c r="G222" s="24"/>
      <c r="H222" s="24"/>
      <c r="I222" s="25"/>
    </row>
    <row r="223" s="56" customFormat="true" ht="17.25" hidden="false" customHeight="true" outlineLevel="0" collapsed="false">
      <c r="A223" s="21"/>
      <c r="B223" s="28"/>
      <c r="C223" s="23"/>
      <c r="D223" s="24"/>
      <c r="E223" s="24"/>
      <c r="F223" s="24"/>
      <c r="G223" s="24"/>
      <c r="H223" s="24"/>
      <c r="I223" s="25"/>
    </row>
    <row r="224" s="56" customFormat="true" ht="15.75" hidden="false" customHeight="false" outlineLevel="0" collapsed="false">
      <c r="A224" s="21"/>
      <c r="B224" s="28"/>
      <c r="C224" s="23"/>
      <c r="D224" s="24"/>
      <c r="E224" s="24"/>
      <c r="F224" s="24"/>
      <c r="G224" s="24"/>
      <c r="H224" s="24"/>
      <c r="I224" s="25"/>
    </row>
    <row r="225" s="56" customFormat="true" ht="15.75" hidden="false" customHeight="false" outlineLevel="0" collapsed="false">
      <c r="A225" s="21"/>
      <c r="B225" s="28"/>
      <c r="C225" s="23"/>
      <c r="D225" s="24"/>
      <c r="E225" s="24"/>
      <c r="F225" s="24"/>
      <c r="G225" s="24"/>
      <c r="H225" s="24"/>
      <c r="I225" s="31"/>
    </row>
    <row r="226" s="56" customFormat="true" ht="15.75" hidden="false" customHeight="false" outlineLevel="0" collapsed="false">
      <c r="A226" s="21"/>
      <c r="B226" s="28"/>
      <c r="C226" s="23"/>
      <c r="D226" s="24"/>
      <c r="E226" s="24"/>
      <c r="F226" s="24"/>
      <c r="G226" s="24"/>
      <c r="H226" s="24"/>
      <c r="I226" s="31"/>
    </row>
    <row r="227" s="56" customFormat="true" ht="15.75" hidden="false" customHeight="false" outlineLevel="0" collapsed="false">
      <c r="A227" s="21"/>
      <c r="B227" s="28"/>
      <c r="C227" s="23"/>
      <c r="D227" s="24"/>
      <c r="E227" s="24"/>
      <c r="F227" s="24"/>
      <c r="G227" s="24"/>
      <c r="H227" s="24"/>
      <c r="I227" s="31"/>
    </row>
    <row r="228" s="56" customFormat="true" ht="17.25" hidden="false" customHeight="true" outlineLevel="0" collapsed="false">
      <c r="A228" s="21"/>
      <c r="B228" s="28"/>
      <c r="C228" s="23"/>
      <c r="D228" s="24"/>
      <c r="E228" s="24"/>
      <c r="F228" s="24"/>
      <c r="G228" s="24"/>
      <c r="H228" s="24"/>
      <c r="I228" s="25"/>
    </row>
    <row r="229" s="56" customFormat="true" ht="32.25" hidden="false" customHeight="true" outlineLevel="0" collapsed="false">
      <c r="A229" s="21"/>
      <c r="B229" s="28"/>
      <c r="C229" s="23"/>
      <c r="D229" s="24"/>
      <c r="E229" s="24"/>
      <c r="F229" s="24"/>
      <c r="G229" s="24"/>
      <c r="H229" s="24"/>
      <c r="I229" s="31"/>
    </row>
    <row r="230" s="56" customFormat="true" ht="17.25" hidden="false" customHeight="true" outlineLevel="0" collapsed="false">
      <c r="A230" s="21"/>
      <c r="B230" s="28"/>
      <c r="C230" s="23"/>
      <c r="D230" s="24"/>
      <c r="E230" s="24"/>
      <c r="F230" s="24"/>
      <c r="G230" s="24"/>
      <c r="H230" s="24"/>
      <c r="I230" s="31"/>
    </row>
    <row r="231" s="56" customFormat="true" ht="32.25" hidden="false" customHeight="true" outlineLevel="0" collapsed="false">
      <c r="A231" s="21"/>
      <c r="B231" s="28"/>
      <c r="C231" s="23"/>
      <c r="D231" s="24"/>
      <c r="E231" s="24"/>
      <c r="F231" s="24"/>
      <c r="G231" s="24"/>
      <c r="H231" s="24"/>
      <c r="I231" s="25"/>
    </row>
    <row r="232" s="56" customFormat="true" ht="31.5" hidden="false" customHeight="true" outlineLevel="0" collapsed="false">
      <c r="A232" s="21"/>
      <c r="B232" s="34"/>
      <c r="C232" s="23"/>
      <c r="D232" s="24"/>
      <c r="E232" s="24"/>
      <c r="F232" s="24"/>
      <c r="G232" s="24"/>
      <c r="H232" s="24"/>
      <c r="I232" s="25"/>
    </row>
    <row r="233" s="56" customFormat="true" ht="31.5" hidden="false" customHeight="true" outlineLevel="0" collapsed="false">
      <c r="A233" s="21"/>
      <c r="B233" s="28"/>
      <c r="C233" s="23"/>
      <c r="D233" s="24"/>
      <c r="E233" s="24"/>
      <c r="F233" s="24"/>
      <c r="G233" s="24"/>
      <c r="H233" s="24"/>
      <c r="I233" s="25"/>
    </row>
    <row r="234" s="56" customFormat="true" ht="31.5" hidden="false" customHeight="true" outlineLevel="0" collapsed="false">
      <c r="A234" s="21"/>
      <c r="B234" s="28"/>
      <c r="C234" s="23"/>
      <c r="D234" s="24"/>
      <c r="E234" s="24"/>
      <c r="F234" s="24"/>
      <c r="G234" s="24"/>
      <c r="H234" s="24"/>
      <c r="I234" s="25"/>
    </row>
    <row r="235" s="56" customFormat="true" ht="31.5" hidden="false" customHeight="true" outlineLevel="0" collapsed="false">
      <c r="A235" s="21"/>
      <c r="B235" s="28"/>
      <c r="C235" s="23"/>
      <c r="D235" s="24"/>
      <c r="E235" s="24"/>
      <c r="F235" s="24"/>
      <c r="G235" s="24"/>
      <c r="H235" s="24"/>
      <c r="I235" s="25"/>
    </row>
    <row r="236" s="56" customFormat="true" ht="31.5" hidden="false" customHeight="true" outlineLevel="0" collapsed="false">
      <c r="A236" s="21"/>
      <c r="B236" s="28"/>
      <c r="C236" s="23"/>
      <c r="D236" s="24"/>
      <c r="E236" s="24"/>
      <c r="F236" s="24"/>
      <c r="G236" s="24"/>
      <c r="H236" s="24"/>
      <c r="I236" s="25"/>
    </row>
    <row r="237" s="56" customFormat="true" ht="48.75" hidden="false" customHeight="true" outlineLevel="0" collapsed="false">
      <c r="A237" s="21"/>
      <c r="B237" s="28"/>
      <c r="C237" s="23"/>
      <c r="D237" s="24"/>
      <c r="E237" s="24"/>
      <c r="F237" s="24"/>
      <c r="G237" s="24"/>
      <c r="H237" s="24"/>
      <c r="I237" s="25"/>
    </row>
    <row r="238" s="56" customFormat="true" ht="18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24"/>
      <c r="I238" s="25"/>
    </row>
    <row r="239" s="56" customFormat="true" ht="47.25" hidden="false" customHeight="true" outlineLevel="0" collapsed="false">
      <c r="A239" s="21"/>
      <c r="B239" s="28"/>
      <c r="C239" s="23"/>
      <c r="D239" s="24"/>
      <c r="E239" s="24"/>
      <c r="F239" s="24"/>
      <c r="G239" s="24"/>
      <c r="H239" s="24"/>
      <c r="I239" s="25"/>
    </row>
    <row r="240" s="56" customFormat="true" ht="18" hidden="false" customHeight="true" outlineLevel="0" collapsed="false">
      <c r="A240" s="21"/>
      <c r="B240" s="28"/>
      <c r="C240" s="23"/>
      <c r="D240" s="24"/>
      <c r="E240" s="24"/>
      <c r="F240" s="24"/>
      <c r="G240" s="24"/>
      <c r="H240" s="24"/>
      <c r="I240" s="31"/>
    </row>
    <row r="241" s="56" customFormat="true" ht="17.25" hidden="false" customHeight="true" outlineLevel="0" collapsed="false">
      <c r="A241" s="21"/>
      <c r="B241" s="28"/>
      <c r="C241" s="23"/>
      <c r="D241" s="24"/>
      <c r="E241" s="24"/>
      <c r="F241" s="24"/>
      <c r="G241" s="24"/>
      <c r="H241" s="24"/>
      <c r="I241" s="31"/>
    </row>
    <row r="242" s="56" customFormat="true" ht="17.25" hidden="false" customHeight="true" outlineLevel="0" collapsed="false">
      <c r="A242" s="21"/>
      <c r="B242" s="28"/>
      <c r="C242" s="23"/>
      <c r="D242" s="24"/>
      <c r="E242" s="24"/>
      <c r="F242" s="24"/>
      <c r="G242" s="24"/>
      <c r="H242" s="24"/>
      <c r="I242" s="31"/>
    </row>
    <row r="243" s="56" customFormat="true" ht="46.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4"/>
      <c r="I243" s="31"/>
    </row>
    <row r="244" s="56" customFormat="true" ht="47.25" hidden="false" customHeight="true" outlineLevel="0" collapsed="false">
      <c r="A244" s="21"/>
      <c r="B244" s="28"/>
      <c r="C244" s="23"/>
      <c r="D244" s="24"/>
      <c r="E244" s="24"/>
      <c r="F244" s="24"/>
      <c r="G244" s="24"/>
      <c r="H244" s="24"/>
      <c r="I244" s="25"/>
    </row>
    <row r="245" s="56" customFormat="true" ht="32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4"/>
      <c r="I245" s="25"/>
    </row>
    <row r="246" s="56" customFormat="true" ht="31.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4"/>
      <c r="I246" s="25"/>
    </row>
    <row r="247" s="56" customFormat="true" ht="18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4"/>
      <c r="I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4"/>
      <c r="I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4"/>
      <c r="I249" s="25"/>
    </row>
    <row r="250" s="56" customFormat="true" ht="30" hidden="true" customHeight="true" outlineLevel="0" collapsed="false">
      <c r="A250" s="21"/>
      <c r="B250" s="28"/>
      <c r="C250" s="23"/>
      <c r="D250" s="24"/>
      <c r="E250" s="24"/>
      <c r="F250" s="24"/>
      <c r="G250" s="24"/>
      <c r="H250" s="24"/>
      <c r="I250" s="31"/>
    </row>
    <row r="251" s="56" customFormat="true" ht="30" hidden="true" customHeight="true" outlineLevel="0" collapsed="false">
      <c r="A251" s="21"/>
      <c r="B251" s="28"/>
      <c r="C251" s="23"/>
      <c r="D251" s="24"/>
      <c r="E251" s="24"/>
      <c r="F251" s="24"/>
      <c r="G251" s="24"/>
      <c r="H251" s="24"/>
      <c r="I251" s="31"/>
    </row>
    <row r="252" s="56" customFormat="true" ht="30" hidden="true" customHeight="true" outlineLevel="0" collapsed="false">
      <c r="A252" s="21"/>
      <c r="B252" s="28"/>
      <c r="C252" s="23"/>
      <c r="D252" s="24"/>
      <c r="E252" s="24"/>
      <c r="F252" s="24"/>
      <c r="G252" s="24"/>
      <c r="H252" s="24"/>
      <c r="I252" s="31"/>
    </row>
    <row r="253" s="56" customFormat="true" ht="17.25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24"/>
      <c r="I253" s="31"/>
    </row>
    <row r="254" s="56" customFormat="true" ht="32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24"/>
      <c r="I254" s="31"/>
    </row>
    <row r="255" s="56" customFormat="true" ht="31.5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24"/>
      <c r="I255" s="31"/>
    </row>
    <row r="256" s="56" customFormat="true" ht="15.75" hidden="false" customHeight="false" outlineLevel="0" collapsed="false">
      <c r="A256" s="21"/>
      <c r="B256" s="28"/>
      <c r="C256" s="23"/>
      <c r="D256" s="24"/>
      <c r="E256" s="24"/>
      <c r="F256" s="24"/>
      <c r="G256" s="24"/>
      <c r="H256" s="24"/>
      <c r="I256" s="31"/>
    </row>
    <row r="257" s="56" customFormat="true" ht="15.75" hidden="false" customHeight="false" outlineLevel="0" collapsed="false">
      <c r="A257" s="21"/>
      <c r="B257" s="34"/>
      <c r="C257" s="23"/>
      <c r="D257" s="24"/>
      <c r="E257" s="24"/>
      <c r="F257" s="24"/>
      <c r="G257" s="24"/>
      <c r="H257" s="24"/>
      <c r="I257" s="31"/>
    </row>
    <row r="258" s="56" customFormat="true" ht="15.75" hidden="true" customHeight="false" outlineLevel="0" collapsed="false">
      <c r="A258" s="21"/>
      <c r="B258" s="28"/>
      <c r="C258" s="23"/>
      <c r="D258" s="24"/>
      <c r="E258" s="24"/>
      <c r="F258" s="24"/>
      <c r="G258" s="24"/>
      <c r="H258" s="24"/>
      <c r="I258" s="31"/>
    </row>
    <row r="259" s="56" customFormat="true" ht="15.75" hidden="true" customHeight="false" outlineLevel="0" collapsed="false">
      <c r="A259" s="59"/>
      <c r="B259" s="79"/>
      <c r="C259" s="16"/>
      <c r="D259" s="57"/>
      <c r="E259" s="57"/>
      <c r="F259" s="57"/>
      <c r="G259" s="57"/>
      <c r="H259" s="57"/>
      <c r="I259" s="61"/>
    </row>
    <row r="260" s="56" customFormat="true" ht="15.75" hidden="false" customHeight="false" outlineLevel="0" collapsed="false">
      <c r="A260" s="21"/>
      <c r="B260" s="28"/>
      <c r="C260" s="23"/>
      <c r="D260" s="24"/>
      <c r="E260" s="24"/>
      <c r="F260" s="24"/>
      <c r="G260" s="24"/>
      <c r="H260" s="24"/>
      <c r="I260" s="25"/>
    </row>
    <row r="261" s="56" customFormat="true" ht="15.75" hidden="false" customHeight="false" outlineLevel="0" collapsed="false">
      <c r="A261" s="21"/>
      <c r="B261" s="28"/>
      <c r="C261" s="23"/>
      <c r="D261" s="24"/>
      <c r="E261" s="24"/>
      <c r="F261" s="24"/>
      <c r="G261" s="24"/>
      <c r="H261" s="24"/>
      <c r="I261" s="25"/>
    </row>
    <row r="262" s="56" customFormat="true" ht="16.5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24"/>
      <c r="I262" s="25"/>
    </row>
    <row r="263" s="56" customFormat="true" ht="28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24"/>
      <c r="I263" s="25"/>
    </row>
    <row r="264" s="56" customFormat="true" ht="16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24"/>
      <c r="I264" s="31"/>
    </row>
    <row r="265" s="56" customFormat="true" ht="31.5" hidden="false" customHeight="true" outlineLevel="0" collapsed="false">
      <c r="A265" s="21"/>
      <c r="B265" s="28"/>
      <c r="C265" s="23"/>
      <c r="D265" s="24"/>
      <c r="E265" s="24"/>
      <c r="F265" s="24"/>
      <c r="G265" s="24"/>
      <c r="H265" s="24"/>
      <c r="I265" s="31"/>
    </row>
    <row r="266" s="56" customFormat="true" ht="16.5" hidden="false" customHeight="true" outlineLevel="0" collapsed="false">
      <c r="A266" s="21"/>
      <c r="B266" s="28"/>
      <c r="C266" s="23"/>
      <c r="D266" s="24"/>
      <c r="E266" s="24"/>
      <c r="F266" s="24"/>
      <c r="G266" s="24"/>
      <c r="H266" s="24"/>
      <c r="I266" s="31"/>
    </row>
    <row r="267" s="56" customFormat="true" ht="31.5" hidden="false" customHeight="true" outlineLevel="0" collapsed="false">
      <c r="A267" s="21"/>
      <c r="B267" s="28"/>
      <c r="C267" s="23"/>
      <c r="D267" s="24"/>
      <c r="E267" s="24"/>
      <c r="F267" s="24"/>
      <c r="G267" s="24"/>
      <c r="H267" s="24"/>
      <c r="I267" s="31"/>
    </row>
    <row r="268" s="56" customFormat="true" ht="16.5" hidden="false" customHeight="true" outlineLevel="0" collapsed="false">
      <c r="A268" s="21"/>
      <c r="B268" s="26"/>
      <c r="C268" s="23"/>
      <c r="D268" s="24"/>
      <c r="E268" s="24"/>
      <c r="F268" s="24"/>
      <c r="G268" s="24"/>
      <c r="H268" s="24"/>
      <c r="I268" s="31"/>
    </row>
    <row r="269" s="56" customFormat="true" ht="45" hidden="false" customHeight="true" outlineLevel="0" collapsed="false">
      <c r="A269" s="21"/>
      <c r="B269" s="28"/>
      <c r="C269" s="23"/>
      <c r="D269" s="24"/>
      <c r="E269" s="24"/>
      <c r="F269" s="24"/>
      <c r="G269" s="24"/>
      <c r="H269" s="24"/>
      <c r="I269" s="31"/>
    </row>
    <row r="270" s="56" customFormat="true" ht="16.5" hidden="false" customHeight="true" outlineLevel="0" collapsed="false">
      <c r="A270" s="21"/>
      <c r="B270" s="35"/>
      <c r="C270" s="23"/>
      <c r="D270" s="24"/>
      <c r="E270" s="24"/>
      <c r="F270" s="24"/>
      <c r="G270" s="24"/>
      <c r="H270" s="24"/>
      <c r="I270" s="31"/>
    </row>
    <row r="271" s="56" customFormat="true" ht="15.75" hidden="false" customHeight="false" outlineLevel="0" collapsed="false">
      <c r="A271" s="21"/>
      <c r="B271" s="28"/>
      <c r="C271" s="23"/>
      <c r="D271" s="24"/>
      <c r="E271" s="24"/>
      <c r="F271" s="24"/>
      <c r="G271" s="24"/>
      <c r="H271" s="24"/>
      <c r="I271" s="3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4"/>
      <c r="I272" s="31"/>
    </row>
    <row r="273" s="56" customFormat="true" ht="78.75" hidden="false" customHeight="true" outlineLevel="0" collapsed="false">
      <c r="A273" s="21"/>
      <c r="B273" s="28"/>
      <c r="C273" s="23"/>
      <c r="D273" s="24"/>
      <c r="E273" s="24"/>
      <c r="F273" s="24"/>
      <c r="G273" s="24"/>
      <c r="H273" s="24"/>
      <c r="I273" s="31"/>
    </row>
    <row r="274" s="56" customFormat="true" ht="15.75" hidden="false" customHeight="false" outlineLevel="0" collapsed="false">
      <c r="A274" s="21"/>
      <c r="B274" s="28"/>
      <c r="C274" s="23"/>
      <c r="D274" s="24"/>
      <c r="E274" s="24"/>
      <c r="F274" s="24"/>
      <c r="G274" s="24"/>
      <c r="H274" s="24"/>
      <c r="I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4"/>
      <c r="I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24"/>
      <c r="I276" s="25"/>
    </row>
    <row r="277" s="56" customFormat="true" ht="15.75" hidden="false" customHeight="false" outlineLevel="0" collapsed="false">
      <c r="A277" s="21"/>
      <c r="B277" s="28"/>
      <c r="C277" s="23"/>
      <c r="D277" s="24"/>
      <c r="E277" s="24"/>
      <c r="F277" s="24"/>
      <c r="G277" s="24"/>
      <c r="H277" s="24"/>
      <c r="I277" s="25"/>
    </row>
    <row r="278" s="56" customFormat="true" ht="15.75" hidden="false" customHeight="false" outlineLevel="0" collapsed="false">
      <c r="A278" s="21"/>
      <c r="B278" s="28"/>
      <c r="C278" s="23"/>
      <c r="D278" s="24"/>
      <c r="E278" s="24"/>
      <c r="F278" s="24"/>
      <c r="G278" s="24"/>
      <c r="H278" s="24"/>
      <c r="I278" s="25"/>
    </row>
    <row r="279" s="56" customFormat="true" ht="15.75" hidden="false" customHeight="false" outlineLevel="0" collapsed="false">
      <c r="A279" s="21"/>
      <c r="B279" s="28"/>
      <c r="C279" s="23"/>
      <c r="D279" s="24"/>
      <c r="E279" s="24"/>
      <c r="F279" s="24"/>
      <c r="G279" s="24"/>
      <c r="H279" s="24"/>
      <c r="I279" s="25"/>
    </row>
    <row r="280" s="56" customFormat="true" ht="15.75" hidden="false" customHeight="false" outlineLevel="0" collapsed="false">
      <c r="A280" s="21"/>
      <c r="B280" s="28"/>
      <c r="C280" s="23"/>
      <c r="D280" s="24"/>
      <c r="E280" s="24"/>
      <c r="F280" s="24"/>
      <c r="G280" s="24"/>
      <c r="H280" s="24"/>
      <c r="I280" s="31"/>
    </row>
    <row r="281" s="56" customFormat="true" ht="15.75" hidden="false" customHeight="false" outlineLevel="0" collapsed="false">
      <c r="A281" s="21"/>
      <c r="B281" s="28"/>
      <c r="C281" s="23"/>
      <c r="D281" s="24"/>
      <c r="E281" s="24"/>
      <c r="F281" s="24"/>
      <c r="G281" s="24"/>
      <c r="H281" s="24"/>
      <c r="I281" s="31"/>
    </row>
    <row r="282" s="56" customFormat="true" ht="15.75" hidden="false" customHeight="false" outlineLevel="0" collapsed="false">
      <c r="A282" s="21"/>
      <c r="B282" s="28"/>
      <c r="C282" s="23"/>
      <c r="D282" s="24"/>
      <c r="E282" s="24"/>
      <c r="F282" s="24"/>
      <c r="G282" s="24"/>
      <c r="H282" s="24"/>
      <c r="I282" s="31"/>
    </row>
    <row r="283" s="56" customFormat="true" ht="4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24"/>
      <c r="I283" s="31"/>
    </row>
    <row r="284" s="56" customFormat="true" ht="15.75" hidden="false" customHeight="false" outlineLevel="0" collapsed="false">
      <c r="A284" s="21"/>
      <c r="B284" s="28"/>
      <c r="C284" s="23"/>
      <c r="D284" s="24"/>
      <c r="E284" s="24"/>
      <c r="F284" s="24"/>
      <c r="G284" s="24"/>
      <c r="H284" s="24"/>
      <c r="I284" s="25"/>
    </row>
    <row r="285" s="56" customFormat="true" ht="15.75" hidden="false" customHeight="false" outlineLevel="0" collapsed="false">
      <c r="A285" s="21"/>
      <c r="B285" s="28"/>
      <c r="C285" s="23"/>
      <c r="D285" s="24"/>
      <c r="E285" s="24"/>
      <c r="F285" s="24"/>
      <c r="G285" s="24"/>
      <c r="H285" s="24"/>
      <c r="I285" s="25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4"/>
      <c r="I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4"/>
      <c r="I287" s="31"/>
    </row>
    <row r="288" s="56" customFormat="tru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4"/>
      <c r="I288" s="31"/>
    </row>
    <row r="289" s="56" customFormat="true" ht="30" hidden="true" customHeight="true" outlineLevel="0" collapsed="false">
      <c r="A289" s="21"/>
      <c r="B289" s="28"/>
      <c r="C289" s="23"/>
      <c r="D289" s="24"/>
      <c r="E289" s="24"/>
      <c r="F289" s="24"/>
      <c r="G289" s="24"/>
      <c r="H289" s="24"/>
      <c r="I289" s="31"/>
    </row>
    <row r="290" s="56" customFormat="true" ht="30" hidden="true" customHeight="true" outlineLevel="0" collapsed="false">
      <c r="A290" s="21"/>
      <c r="B290" s="28"/>
      <c r="C290" s="23"/>
      <c r="D290" s="24"/>
      <c r="E290" s="24"/>
      <c r="F290" s="24"/>
      <c r="G290" s="24"/>
      <c r="H290" s="24"/>
      <c r="I290" s="31"/>
    </row>
    <row r="291" s="56" customFormat="true" ht="30" hidden="true" customHeight="true" outlineLevel="0" collapsed="false">
      <c r="A291" s="21"/>
      <c r="B291" s="28"/>
      <c r="C291" s="23"/>
      <c r="D291" s="24"/>
      <c r="E291" s="24"/>
      <c r="F291" s="24"/>
      <c r="G291" s="24"/>
      <c r="H291" s="24"/>
      <c r="I291" s="25"/>
    </row>
    <row r="292" s="56" customFormat="true" ht="15.75" hidden="true" customHeight="false" outlineLevel="0" collapsed="false">
      <c r="A292" s="21"/>
      <c r="B292" s="28"/>
      <c r="C292" s="23"/>
      <c r="D292" s="24"/>
      <c r="E292" s="24"/>
      <c r="F292" s="24"/>
      <c r="G292" s="24"/>
      <c r="H292" s="24"/>
      <c r="I292" s="25"/>
    </row>
    <row r="293" s="56" customFormat="true" ht="30" hidden="true" customHeight="true" outlineLevel="0" collapsed="false">
      <c r="A293" s="21"/>
      <c r="B293" s="28"/>
      <c r="C293" s="23"/>
      <c r="D293" s="24"/>
      <c r="E293" s="24"/>
      <c r="F293" s="24"/>
      <c r="G293" s="24"/>
      <c r="H293" s="24"/>
      <c r="I293" s="25"/>
    </row>
    <row r="294" s="56" customFormat="true" ht="15.75" hidden="true" customHeight="false" outlineLevel="0" collapsed="false">
      <c r="A294" s="21"/>
      <c r="B294" s="28"/>
      <c r="C294" s="23"/>
      <c r="D294" s="24"/>
      <c r="E294" s="24"/>
      <c r="F294" s="24"/>
      <c r="G294" s="24"/>
      <c r="H294" s="24"/>
      <c r="I294" s="25"/>
    </row>
    <row r="295" s="56" customFormat="true" ht="15.75" hidden="true" customHeight="false" outlineLevel="0" collapsed="false">
      <c r="A295" s="21"/>
      <c r="B295" s="26"/>
      <c r="C295" s="23"/>
      <c r="D295" s="24"/>
      <c r="E295" s="24"/>
      <c r="F295" s="24"/>
      <c r="G295" s="24"/>
      <c r="H295" s="24"/>
      <c r="I295" s="25"/>
    </row>
    <row r="296" s="56" customFormat="true" ht="15.75" hidden="true" customHeight="false" outlineLevel="0" collapsed="false">
      <c r="A296" s="21"/>
      <c r="B296" s="26"/>
      <c r="C296" s="23"/>
      <c r="D296" s="24"/>
      <c r="E296" s="24"/>
      <c r="F296" s="24"/>
      <c r="G296" s="24"/>
      <c r="H296" s="24"/>
      <c r="I296" s="25"/>
    </row>
    <row r="297" s="56" customFormat="true" ht="15.75" hidden="true" customHeight="false" outlineLevel="0" collapsed="false">
      <c r="A297" s="21"/>
      <c r="B297" s="26"/>
      <c r="C297" s="23"/>
      <c r="D297" s="24"/>
      <c r="E297" s="24"/>
      <c r="F297" s="24"/>
      <c r="G297" s="24"/>
      <c r="H297" s="24"/>
      <c r="I297" s="25"/>
    </row>
    <row r="298" s="56" customFormat="true" ht="15.75" hidden="true" customHeight="false" outlineLevel="0" collapsed="false">
      <c r="A298" s="21"/>
      <c r="B298" s="26"/>
      <c r="C298" s="23"/>
      <c r="D298" s="24"/>
      <c r="E298" s="24"/>
      <c r="F298" s="24"/>
      <c r="G298" s="24"/>
      <c r="H298" s="24"/>
      <c r="I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24"/>
      <c r="I299" s="25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24"/>
      <c r="I300" s="25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24"/>
      <c r="I301" s="25"/>
    </row>
    <row r="302" s="56" customFormat="true" ht="46.5" hidden="false" customHeight="true" outlineLevel="0" collapsed="false">
      <c r="A302" s="21"/>
      <c r="B302" s="28"/>
      <c r="C302" s="23"/>
      <c r="D302" s="24"/>
      <c r="E302" s="24"/>
      <c r="F302" s="24"/>
      <c r="G302" s="24"/>
      <c r="H302" s="24"/>
      <c r="I302" s="25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4"/>
      <c r="I303" s="25"/>
    </row>
    <row r="304" s="56" customFormat="true" ht="30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4"/>
      <c r="I304" s="25"/>
    </row>
    <row r="305" s="56" customFormat="true" ht="30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4"/>
      <c r="I305" s="25"/>
    </row>
    <row r="306" s="56" customFormat="true" ht="30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4"/>
      <c r="I306" s="25"/>
    </row>
    <row r="307" s="56" customFormat="true" ht="30" hidden="true" customHeight="true" outlineLevel="0" collapsed="false">
      <c r="A307" s="44"/>
      <c r="B307" s="28"/>
      <c r="C307" s="23"/>
      <c r="D307" s="24"/>
      <c r="E307" s="24"/>
      <c r="F307" s="33"/>
      <c r="G307" s="33"/>
      <c r="H307" s="33"/>
      <c r="I307" s="45"/>
    </row>
    <row r="308" s="56" customFormat="true" ht="49.5" hidden="false" customHeight="true" outlineLevel="0" collapsed="false">
      <c r="A308" s="44"/>
      <c r="B308" s="28"/>
      <c r="C308" s="23"/>
      <c r="D308" s="24"/>
      <c r="E308" s="24"/>
      <c r="F308" s="33"/>
      <c r="G308" s="33"/>
      <c r="H308" s="33"/>
      <c r="I308" s="45"/>
    </row>
    <row r="309" s="56" customFormat="true" ht="48.75" hidden="false" customHeight="true" outlineLevel="0" collapsed="false">
      <c r="A309" s="44"/>
      <c r="B309" s="28"/>
      <c r="C309" s="23"/>
      <c r="D309" s="24"/>
      <c r="E309" s="24"/>
      <c r="F309" s="24"/>
      <c r="G309" s="24"/>
      <c r="H309" s="24"/>
      <c r="I309" s="45"/>
    </row>
    <row r="310" s="56" customFormat="true" ht="60" hidden="false" customHeight="true" outlineLevel="0" collapsed="false">
      <c r="A310" s="44"/>
      <c r="B310" s="28"/>
      <c r="C310" s="23"/>
      <c r="D310" s="24"/>
      <c r="E310" s="24"/>
      <c r="F310" s="24"/>
      <c r="G310" s="24"/>
      <c r="H310" s="24"/>
      <c r="I310" s="45"/>
    </row>
    <row r="311" customFormat="false" ht="15.75" hidden="false" customHeight="false" outlineLevel="0" collapsed="false">
      <c r="A311" s="44"/>
      <c r="B311" s="28"/>
      <c r="C311" s="23"/>
      <c r="D311" s="24"/>
      <c r="E311" s="24"/>
      <c r="F311" s="24"/>
      <c r="G311" s="24"/>
      <c r="H311" s="24"/>
      <c r="I311" s="45"/>
      <c r="J311" s="56"/>
      <c r="K311" s="56"/>
    </row>
    <row r="312" customFormat="false" ht="15.75" hidden="false" customHeight="false" outlineLevel="0" collapsed="false">
      <c r="A312" s="44"/>
      <c r="B312" s="28"/>
      <c r="C312" s="23"/>
      <c r="D312" s="24"/>
      <c r="E312" s="24"/>
      <c r="F312" s="24"/>
      <c r="G312" s="24"/>
      <c r="H312" s="24"/>
      <c r="I312" s="45"/>
      <c r="J312" s="56"/>
      <c r="K312" s="56"/>
    </row>
    <row r="313" customFormat="false" ht="15.75" hidden="false" customHeight="false" outlineLevel="0" collapsed="false">
      <c r="A313" s="46"/>
      <c r="B313" s="33"/>
      <c r="C313" s="47"/>
      <c r="D313" s="47"/>
      <c r="E313" s="47"/>
      <c r="F313" s="47"/>
      <c r="G313" s="47"/>
      <c r="H313" s="47"/>
      <c r="I313" s="47"/>
      <c r="J313" s="80"/>
      <c r="K313" s="56"/>
    </row>
  </sheetData>
  <mergeCells count="30">
    <mergeCell ref="D1:I1"/>
    <mergeCell ref="D2:I2"/>
    <mergeCell ref="D3:I3"/>
    <mergeCell ref="D4:I4"/>
    <mergeCell ref="B7:I7"/>
    <mergeCell ref="D22:I22"/>
    <mergeCell ref="D23:I23"/>
    <mergeCell ref="D24:I24"/>
    <mergeCell ref="D25:I25"/>
    <mergeCell ref="D27:I27"/>
    <mergeCell ref="B29:I29"/>
    <mergeCell ref="G32:K32"/>
    <mergeCell ref="G33:K33"/>
    <mergeCell ref="I34:K34"/>
    <mergeCell ref="B35:I35"/>
    <mergeCell ref="B36:I36"/>
    <mergeCell ref="B37:I37"/>
    <mergeCell ref="H38:I38"/>
    <mergeCell ref="A39:A40"/>
    <mergeCell ref="B39:B40"/>
    <mergeCell ref="C39:C40"/>
    <mergeCell ref="D39:D40"/>
    <mergeCell ref="E39:E40"/>
    <mergeCell ref="G39:G40"/>
    <mergeCell ref="H39:H40"/>
    <mergeCell ref="I39:I40"/>
    <mergeCell ref="A184:F184"/>
    <mergeCell ref="G185:I185"/>
    <mergeCell ref="J185:K185"/>
    <mergeCell ref="A186:B18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23-05-16T05:47:21Z</cp:lastPrinted>
  <dcterms:modified xsi:type="dcterms:W3CDTF">2023-05-16T05:47:24Z</dcterms:modified>
  <cp:revision>0</cp:revision>
  <dc:subject/>
  <dc:title/>
</cp:coreProperties>
</file>